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78">
  <si>
    <t xml:space="preserve">Id</t>
  </si>
  <si>
    <t xml:space="preserve">Age</t>
  </si>
  <si>
    <t xml:space="preserve">Gender</t>
  </si>
  <si>
    <t xml:space="preserve">stage</t>
  </si>
  <si>
    <t xml:space="preserve">T</t>
  </si>
  <si>
    <t xml:space="preserve">M</t>
  </si>
  <si>
    <t xml:space="preserve">N</t>
  </si>
  <si>
    <t xml:space="preserve">futime</t>
  </si>
  <si>
    <t xml:space="preserve">fustat</t>
  </si>
  <si>
    <t xml:space="preserve">BCL2L10</t>
  </si>
  <si>
    <t xml:space="preserve">MELK</t>
  </si>
  <si>
    <t xml:space="preserve">ERO1A</t>
  </si>
  <si>
    <t xml:space="preserve">KRT8</t>
  </si>
  <si>
    <t xml:space="preserve">KRT18</t>
  </si>
  <si>
    <t xml:space="preserve">DDIT4</t>
  </si>
  <si>
    <t xml:space="preserve">PERP</t>
  </si>
  <si>
    <t xml:space="preserve">BTK</t>
  </si>
  <si>
    <t xml:space="preserve">CX3CR1</t>
  </si>
  <si>
    <t xml:space="preserve">DAPK2</t>
  </si>
  <si>
    <t xml:space="preserve">riskScore</t>
  </si>
  <si>
    <t xml:space="preserve">risk</t>
  </si>
  <si>
    <t xml:space="preserve">TCGA-55-A48Z</t>
  </si>
  <si>
    <t xml:space="preserve">TCGA-55-7283</t>
  </si>
  <si>
    <t xml:space="preserve">TCGA-55-8615</t>
  </si>
  <si>
    <t xml:space="preserve">TCGA-97-8547</t>
  </si>
  <si>
    <t xml:space="preserve">TCGA-69-7974</t>
  </si>
  <si>
    <t xml:space="preserve">TCGA-91-6849</t>
  </si>
  <si>
    <t xml:space="preserve">TCGA-49-4512</t>
  </si>
  <si>
    <t xml:space="preserve">TCGA-55-6970</t>
  </si>
  <si>
    <t xml:space="preserve">TCGA-91-6848</t>
  </si>
  <si>
    <t xml:space="preserve">TCGA-MP-A4T9</t>
  </si>
  <si>
    <t xml:space="preserve">TCGA-49-AAR4</t>
  </si>
  <si>
    <t xml:space="preserve">TCGA-86-A4P8</t>
  </si>
  <si>
    <t xml:space="preserve">TCGA-55-7727</t>
  </si>
  <si>
    <t xml:space="preserve">TCGA-55-8505</t>
  </si>
  <si>
    <t xml:space="preserve">TCGA-49-6743</t>
  </si>
  <si>
    <t xml:space="preserve">TCGA-MP-A4T6</t>
  </si>
  <si>
    <t xml:space="preserve">TCGA-49-6761</t>
  </si>
  <si>
    <t xml:space="preserve">TCGA-55-7227</t>
  </si>
  <si>
    <t xml:space="preserve">TCGA-69-7978</t>
  </si>
  <si>
    <t xml:space="preserve">TCGA-55-7907</t>
  </si>
  <si>
    <t xml:space="preserve">TCGA-55-6712</t>
  </si>
  <si>
    <t xml:space="preserve">TCGA-J2-8192</t>
  </si>
  <si>
    <t xml:space="preserve">TCGA-49-6744</t>
  </si>
  <si>
    <t xml:space="preserve">TCGA-53-A4EZ</t>
  </si>
  <si>
    <t xml:space="preserve">TCGA-55-8508</t>
  </si>
  <si>
    <t xml:space="preserve">TCGA-49-AAR3</t>
  </si>
  <si>
    <t xml:space="preserve">TCGA-50-5068</t>
  </si>
  <si>
    <t xml:space="preserve">TCGA-MP-A4TK</t>
  </si>
  <si>
    <t xml:space="preserve">TCGA-44-6779</t>
  </si>
  <si>
    <t xml:space="preserve">TCGA-91-A4BD</t>
  </si>
  <si>
    <t xml:space="preserve">TCGA-L9-A50W</t>
  </si>
  <si>
    <t xml:space="preserve">TCGA-55-7914</t>
  </si>
  <si>
    <t xml:space="preserve">TCGA-44-7669</t>
  </si>
  <si>
    <t xml:space="preserve">TCGA-69-8253</t>
  </si>
  <si>
    <t xml:space="preserve">TCGA-91-6830</t>
  </si>
  <si>
    <t xml:space="preserve">TCGA-49-AAQV</t>
  </si>
  <si>
    <t xml:space="preserve">TCGA-55-7994</t>
  </si>
  <si>
    <t xml:space="preserve">TCGA-55-8513</t>
  </si>
  <si>
    <t xml:space="preserve">TCGA-69-8453</t>
  </si>
  <si>
    <t xml:space="preserve">TCGA-55-8092</t>
  </si>
  <si>
    <t xml:space="preserve">TCGA-55-7284</t>
  </si>
  <si>
    <t xml:space="preserve">TCGA-55-8619</t>
  </si>
  <si>
    <t xml:space="preserve">TCGA-J2-8194</t>
  </si>
  <si>
    <t xml:space="preserve">TCGA-91-7771</t>
  </si>
  <si>
    <t xml:space="preserve">TCGA-49-AAR9</t>
  </si>
  <si>
    <t xml:space="preserve">TCGA-95-7039</t>
  </si>
  <si>
    <t xml:space="preserve">TCGA-44-7667</t>
  </si>
  <si>
    <t xml:space="preserve">TCGA-49-6767</t>
  </si>
  <si>
    <t xml:space="preserve">TCGA-55-6978</t>
  </si>
  <si>
    <t xml:space="preserve">TCGA-55-A490</t>
  </si>
  <si>
    <t xml:space="preserve">TCGA-91-A4BC</t>
  </si>
  <si>
    <t xml:space="preserve">TCGA-MP-A4TE</t>
  </si>
  <si>
    <t xml:space="preserve">TCGA-55-8204</t>
  </si>
  <si>
    <t xml:space="preserve">TCGA-69-7761</t>
  </si>
  <si>
    <t xml:space="preserve">TCGA-44-A47A</t>
  </si>
  <si>
    <t xml:space="preserve">TCGA-93-8067</t>
  </si>
  <si>
    <t xml:space="preserve">TCGA-55-7815</t>
  </si>
  <si>
    <t xml:space="preserve">TCGA-55-8614</t>
  </si>
  <si>
    <t xml:space="preserve">TCGA-55-7724</t>
  </si>
  <si>
    <t xml:space="preserve">TCGA-55-8511</t>
  </si>
  <si>
    <t xml:space="preserve">TCGA-55-8207</t>
  </si>
  <si>
    <t xml:space="preserve">TCGA-44-6775</t>
  </si>
  <si>
    <t xml:space="preserve">TCGA-69-7979</t>
  </si>
  <si>
    <t xml:space="preserve">TCGA-55-8514</t>
  </si>
  <si>
    <t xml:space="preserve">TCGA-55-8096</t>
  </si>
  <si>
    <t xml:space="preserve">TCGA-97-7937</t>
  </si>
  <si>
    <t xml:space="preserve">TCGA-55-7728</t>
  </si>
  <si>
    <t xml:space="preserve">TCGA-L9-A8F4</t>
  </si>
  <si>
    <t xml:space="preserve">TCGA-55-A494</t>
  </si>
  <si>
    <t xml:space="preserve">TCGA-44-7662</t>
  </si>
  <si>
    <t xml:space="preserve">TCGA-55-8087</t>
  </si>
  <si>
    <t xml:space="preserve">TCGA-55-8301</t>
  </si>
  <si>
    <t xml:space="preserve">TCGA-55-8510</t>
  </si>
  <si>
    <t xml:space="preserve">TCGA-91-6829</t>
  </si>
  <si>
    <t xml:space="preserve">TCGA-55-8091</t>
  </si>
  <si>
    <t xml:space="preserve">TCGA-44-A479</t>
  </si>
  <si>
    <t xml:space="preserve">TCGA-44-7660</t>
  </si>
  <si>
    <t xml:space="preserve">TCGA-97-7552</t>
  </si>
  <si>
    <t xml:space="preserve">TCGA-97-7547</t>
  </si>
  <si>
    <t xml:space="preserve">TCGA-91-6831</t>
  </si>
  <si>
    <t xml:space="preserve">TCGA-49-AAR2</t>
  </si>
  <si>
    <t xml:space="preserve">TCGA-55-6642</t>
  </si>
  <si>
    <t xml:space="preserve">TCGA-91-6847</t>
  </si>
  <si>
    <t xml:space="preserve">TCGA-55-6971</t>
  </si>
  <si>
    <t xml:space="preserve">TCGA-55-6985</t>
  </si>
  <si>
    <t xml:space="preserve">TCGA-55-8302</t>
  </si>
  <si>
    <t xml:space="preserve">TCGA-91-6836</t>
  </si>
  <si>
    <t xml:space="preserve">TCGA-49-AARQ</t>
  </si>
  <si>
    <t xml:space="preserve">TCGA-55-A4DF</t>
  </si>
  <si>
    <t xml:space="preserve">TCGA-55-A491</t>
  </si>
  <si>
    <t xml:space="preserve">TCGA-91-8499</t>
  </si>
  <si>
    <t xml:space="preserve">TCGA-97-7941</t>
  </si>
  <si>
    <t xml:space="preserve">TCGA-55-7573</t>
  </si>
  <si>
    <t xml:space="preserve">TCGA-55-7726</t>
  </si>
  <si>
    <t xml:space="preserve">TCGA-55-A4DG</t>
  </si>
  <si>
    <t xml:space="preserve">TCGA-44-7659</t>
  </si>
  <si>
    <t xml:space="preserve">TCGA-NJ-A55R</t>
  </si>
  <si>
    <t xml:space="preserve">TCGA-J2-A4AG</t>
  </si>
  <si>
    <t xml:space="preserve">TCGA-55-7903</t>
  </si>
  <si>
    <t xml:space="preserve">TCGA-55-8299</t>
  </si>
  <si>
    <t xml:space="preserve">TCGA-55-7913</t>
  </si>
  <si>
    <t xml:space="preserve">TCGA-55-6543</t>
  </si>
  <si>
    <t xml:space="preserve">TCGA-93-A4JQ</t>
  </si>
  <si>
    <t xml:space="preserve">TCGA-J2-A4AE</t>
  </si>
  <si>
    <t xml:space="preserve">TCGA-93-7347</t>
  </si>
  <si>
    <t xml:space="preserve">TCGA-91-8497</t>
  </si>
  <si>
    <t xml:space="preserve">TCGA-55-8621</t>
  </si>
  <si>
    <t xml:space="preserve">TCGA-93-7348</t>
  </si>
  <si>
    <t xml:space="preserve">TCGA-55-7911</t>
  </si>
  <si>
    <t xml:space="preserve">TCGA-55-A492</t>
  </si>
  <si>
    <t xml:space="preserve">TCGA-93-A4JO</t>
  </si>
  <si>
    <t xml:space="preserve">TCGA-55-7725</t>
  </si>
  <si>
    <t xml:space="preserve">TCGA-44-A4SU</t>
  </si>
  <si>
    <t xml:space="preserve">TCGA-L9-A443</t>
  </si>
  <si>
    <t xml:space="preserve">TCGA-J2-A4AD</t>
  </si>
  <si>
    <t xml:space="preserve">TCGA-55-8097</t>
  </si>
  <si>
    <t xml:space="preserve">TCGA-L9-A444</t>
  </si>
  <si>
    <t xml:space="preserve">TCGA-55-7570</t>
  </si>
  <si>
    <t xml:space="preserve">TCGA-55-8507</t>
  </si>
  <si>
    <t xml:space="preserve">TCGA-49-AARO</t>
  </si>
  <si>
    <t xml:space="preserve">TCGA-97-8552</t>
  </si>
  <si>
    <t xml:space="preserve">TCGA-97-7546</t>
  </si>
  <si>
    <t xml:space="preserve">TCGA-49-4488</t>
  </si>
  <si>
    <t xml:space="preserve">TCGA-O1-A52J</t>
  </si>
  <si>
    <t xml:space="preserve">TCGA-49-AARR</t>
  </si>
  <si>
    <t xml:space="preserve">TCGA-50-5946</t>
  </si>
  <si>
    <t xml:space="preserve">TCGA-44-6776</t>
  </si>
  <si>
    <t xml:space="preserve">TCGA-44-6778</t>
  </si>
  <si>
    <t xml:space="preserve">TCGA-97-7553</t>
  </si>
  <si>
    <t xml:space="preserve">TCGA-49-AAR0</t>
  </si>
  <si>
    <t xml:space="preserve">TCGA-49-AARN</t>
  </si>
  <si>
    <t xml:space="preserve">TCGA-49-AARE</t>
  </si>
  <si>
    <t xml:space="preserve">TCGA-L9-A5IP</t>
  </si>
  <si>
    <t xml:space="preserve">TCGA-55-8620</t>
  </si>
  <si>
    <t xml:space="preserve">TCGA-55-8512</t>
  </si>
  <si>
    <t xml:space="preserve">TCGA-55-8094</t>
  </si>
  <si>
    <t xml:space="preserve">TCGA-97-8171</t>
  </si>
  <si>
    <t xml:space="preserve">TCGA-93-A4JN</t>
  </si>
  <si>
    <t xml:space="preserve">TCGA-78-7160</t>
  </si>
  <si>
    <t xml:space="preserve">TCGA-64-1680</t>
  </si>
  <si>
    <t xml:space="preserve">TCGA-05-4434</t>
  </si>
  <si>
    <t xml:space="preserve">TCGA-78-7156</t>
  </si>
  <si>
    <t xml:space="preserve">TCGA-78-7145</t>
  </si>
  <si>
    <t xml:space="preserve">TCGA-38-4632</t>
  </si>
  <si>
    <t xml:space="preserve">TCGA-78-7167</t>
  </si>
  <si>
    <t xml:space="preserve">TCGA-MP-A4T7</t>
  </si>
  <si>
    <t xml:space="preserve">TCGA-05-4425</t>
  </si>
  <si>
    <t xml:space="preserve">TCGA-73-4670</t>
  </si>
  <si>
    <t xml:space="preserve">TCGA-86-7701</t>
  </si>
  <si>
    <t xml:space="preserve">TCGA-50-6591</t>
  </si>
  <si>
    <t xml:space="preserve">TCGA-53-7624</t>
  </si>
  <si>
    <t xml:space="preserve">TCGA-55-6968</t>
  </si>
  <si>
    <t xml:space="preserve">TCGA-73-4666</t>
  </si>
  <si>
    <t xml:space="preserve">TCGA-05-4398</t>
  </si>
  <si>
    <t xml:space="preserve">TCGA-50-5933</t>
  </si>
  <si>
    <t xml:space="preserve">TCGA-62-8394</t>
  </si>
  <si>
    <t xml:space="preserve">TCGA-78-7158</t>
  </si>
  <si>
    <t xml:space="preserve">TCGA-05-4415</t>
  </si>
  <si>
    <t xml:space="preserve">TCGA-50-6594</t>
  </si>
  <si>
    <t xml:space="preserve">TCGA-49-4494</t>
  </si>
  <si>
    <t xml:space="preserve">TCGA-78-7154</t>
  </si>
  <si>
    <t xml:space="preserve">TCGA-99-8025</t>
  </si>
  <si>
    <t xml:space="preserve">TCGA-05-4418</t>
  </si>
  <si>
    <t xml:space="preserve">TCGA-05-5429</t>
  </si>
  <si>
    <t xml:space="preserve">TCGA-86-8359</t>
  </si>
  <si>
    <t xml:space="preserve">TCGA-49-4490</t>
  </si>
  <si>
    <t xml:space="preserve">TCGA-95-A4VK</t>
  </si>
  <si>
    <t xml:space="preserve">TCGA-95-A4VP</t>
  </si>
  <si>
    <t xml:space="preserve">TCGA-44-5643</t>
  </si>
  <si>
    <t xml:space="preserve">TCGA-97-7554</t>
  </si>
  <si>
    <t xml:space="preserve">TCGA-49-6745</t>
  </si>
  <si>
    <t xml:space="preserve">TCGA-50-5941</t>
  </si>
  <si>
    <t xml:space="preserve">TCGA-64-1677</t>
  </si>
  <si>
    <t xml:space="preserve">TCGA-44-3396</t>
  </si>
  <si>
    <t xml:space="preserve">TCGA-50-5072</t>
  </si>
  <si>
    <t xml:space="preserve">TCGA-50-6595</t>
  </si>
  <si>
    <t xml:space="preserve">TCGA-62-8402</t>
  </si>
  <si>
    <t xml:space="preserve">TCGA-78-7146</t>
  </si>
  <si>
    <t xml:space="preserve">TCGA-MP-A4TD</t>
  </si>
  <si>
    <t xml:space="preserve">TCGA-62-A46Y</t>
  </si>
  <si>
    <t xml:space="preserve">TCGA-78-7536</t>
  </si>
  <si>
    <t xml:space="preserve">TCGA-55-1594</t>
  </si>
  <si>
    <t xml:space="preserve">TCGA-MP-A4T8</t>
  </si>
  <si>
    <t xml:space="preserve">TCGA-05-5420</t>
  </si>
  <si>
    <t xml:space="preserve">TCGA-73-4659</t>
  </si>
  <si>
    <t xml:space="preserve">TCGA-05-4384</t>
  </si>
  <si>
    <t xml:space="preserve">TCGA-62-8399</t>
  </si>
  <si>
    <t xml:space="preserve">TCGA-64-5779</t>
  </si>
  <si>
    <t xml:space="preserve">TCGA-35-5375</t>
  </si>
  <si>
    <t xml:space="preserve">TCGA-50-5936</t>
  </si>
  <si>
    <t xml:space="preserve">TCGA-62-8398</t>
  </si>
  <si>
    <t xml:space="preserve">TCGA-78-7220</t>
  </si>
  <si>
    <t xml:space="preserve">TCGA-50-5930</t>
  </si>
  <si>
    <t xml:space="preserve">TCGA-50-5051</t>
  </si>
  <si>
    <t xml:space="preserve">TCGA-86-7714</t>
  </si>
  <si>
    <t xml:space="preserve">TCGA-MP-A4TC</t>
  </si>
  <si>
    <t xml:space="preserve">TCGA-64-1679</t>
  </si>
  <si>
    <t xml:space="preserve">TCGA-44-6774</t>
  </si>
  <si>
    <t xml:space="preserve">TCGA-55-6981</t>
  </si>
  <si>
    <t xml:space="preserve">TCGA-50-6593</t>
  </si>
  <si>
    <t xml:space="preserve">TCGA-05-4396</t>
  </si>
  <si>
    <t xml:space="preserve">TCGA-50-5044</t>
  </si>
  <si>
    <t xml:space="preserve">TCGA-NJ-A7XG</t>
  </si>
  <si>
    <t xml:space="preserve">TCGA-05-4250</t>
  </si>
  <si>
    <t xml:space="preserve">TCGA-49-4507</t>
  </si>
  <si>
    <t xml:space="preserve">TCGA-97-8176</t>
  </si>
  <si>
    <t xml:space="preserve">TCGA-73-4675</t>
  </si>
  <si>
    <t xml:space="preserve">TCGA-86-8671</t>
  </si>
  <si>
    <t xml:space="preserve">TCGA-05-5425</t>
  </si>
  <si>
    <t xml:space="preserve">TCGA-62-A471</t>
  </si>
  <si>
    <t xml:space="preserve">TCGA-95-7567</t>
  </si>
  <si>
    <t xml:space="preserve">TCGA-86-8054</t>
  </si>
  <si>
    <t xml:space="preserve">TCGA-86-8055</t>
  </si>
  <si>
    <t xml:space="preserve">TCGA-67-6217</t>
  </si>
  <si>
    <t xml:space="preserve">TCGA-MP-A4TI</t>
  </si>
  <si>
    <t xml:space="preserve">TCGA-95-7562</t>
  </si>
  <si>
    <t xml:space="preserve">TCGA-49-6742</t>
  </si>
  <si>
    <t xml:space="preserve">TCGA-86-7711</t>
  </si>
  <si>
    <t xml:space="preserve">TCGA-L9-A7SV</t>
  </si>
  <si>
    <t xml:space="preserve">TCGA-95-8494</t>
  </si>
  <si>
    <t xml:space="preserve">TCGA-95-A4VN</t>
  </si>
  <si>
    <t xml:space="preserve">TCGA-MN-A4N1</t>
  </si>
  <si>
    <t xml:space="preserve">TCGA-L9-A743</t>
  </si>
  <si>
    <t xml:space="preserve">TCGA-86-6562</t>
  </si>
  <si>
    <t xml:space="preserve">TCGA-86-8674</t>
  </si>
  <si>
    <t xml:space="preserve">TCGA-86-8279</t>
  </si>
  <si>
    <t xml:space="preserve">TCGA-73-4676</t>
  </si>
  <si>
    <t xml:space="preserve">TCGA-78-7166</t>
  </si>
  <si>
    <t xml:space="preserve">TCGA-55-6983</t>
  </si>
  <si>
    <t xml:space="preserve">TCGA-55-6982</t>
  </si>
  <si>
    <t xml:space="preserve">TCGA-50-5932</t>
  </si>
  <si>
    <t xml:space="preserve">TCGA-64-5815</t>
  </si>
  <si>
    <t xml:space="preserve">TCGA-78-7148</t>
  </si>
  <si>
    <t xml:space="preserve">TCGA-55-6984</t>
  </si>
  <si>
    <t xml:space="preserve">TCGA-78-8660</t>
  </si>
  <si>
    <t xml:space="preserve">TCGA-49-4506</t>
  </si>
  <si>
    <t xml:space="preserve">TCGA-MP-A4T4</t>
  </si>
  <si>
    <t xml:space="preserve">TCGA-78-7147</t>
  </si>
  <si>
    <t xml:space="preserve">TCGA-05-4432</t>
  </si>
  <si>
    <t xml:space="preserve">TCGA-73-4668</t>
  </si>
  <si>
    <t xml:space="preserve">TCGA-05-4397</t>
  </si>
  <si>
    <t xml:space="preserve">TCGA-05-4427</t>
  </si>
  <si>
    <t xml:space="preserve">TCGA-38-4628</t>
  </si>
  <si>
    <t xml:space="preserve">TCGA-05-5423</t>
  </si>
  <si>
    <t xml:space="preserve">TCGA-86-8278</t>
  </si>
  <si>
    <t xml:space="preserve">TCGA-49-4505</t>
  </si>
  <si>
    <t xml:space="preserve">TCGA-55-6975</t>
  </si>
  <si>
    <t xml:space="preserve">TCGA-MP-A4SY</t>
  </si>
  <si>
    <t xml:space="preserve">TCGA-55-6979</t>
  </si>
  <si>
    <t xml:space="preserve">TCGA-78-7150</t>
  </si>
  <si>
    <t xml:space="preserve">TCGA-55-1596</t>
  </si>
  <si>
    <t xml:space="preserve">TCGA-44-2665</t>
  </si>
  <si>
    <t xml:space="preserve">TCGA-MP-A4SW</t>
  </si>
  <si>
    <t xml:space="preserve">TCGA-49-4510</t>
  </si>
  <si>
    <t xml:space="preserve">TCGA-86-6851</t>
  </si>
  <si>
    <t xml:space="preserve">TCGA-38-4627</t>
  </si>
  <si>
    <t xml:space="preserve">TCGA-55-A48X</t>
  </si>
  <si>
    <t xml:space="preserve">TCGA-05-5428</t>
  </si>
  <si>
    <t xml:space="preserve">TCGA-44-7670</t>
  </si>
  <si>
    <t xml:space="preserve">TCGA-44-2659</t>
  </si>
  <si>
    <t xml:space="preserve">TCGA-50-5055</t>
  </si>
  <si>
    <t xml:space="preserve">TCGA-53-7626</t>
  </si>
  <si>
    <t xml:space="preserve">TCGA-78-8640</t>
  </si>
  <si>
    <t xml:space="preserve">TCGA-78-7149</t>
  </si>
  <si>
    <t xml:space="preserve">TCGA-53-7813</t>
  </si>
  <si>
    <t xml:space="preserve">TCGA-99-7458</t>
  </si>
  <si>
    <t xml:space="preserve">TCGA-64-5775</t>
  </si>
  <si>
    <t xml:space="preserve">TCGA-86-8056</t>
  </si>
  <si>
    <t xml:space="preserve">TCGA-62-8395</t>
  </si>
  <si>
    <t xml:space="preserve">TCGA-69-7760</t>
  </si>
  <si>
    <t xml:space="preserve">TCGA-44-8119</t>
  </si>
  <si>
    <t xml:space="preserve">TCGA-62-A472</t>
  </si>
  <si>
    <t xml:space="preserve">TCGA-62-8397</t>
  </si>
  <si>
    <t xml:space="preserve">TCGA-05-4424</t>
  </si>
  <si>
    <t xml:space="preserve">TCGA-78-7161</t>
  </si>
  <si>
    <t xml:space="preserve">TCGA-38-4629</t>
  </si>
  <si>
    <t xml:space="preserve">TCGA-50-8459</t>
  </si>
  <si>
    <t xml:space="preserve">TCGA-44-6146</t>
  </si>
  <si>
    <t xml:space="preserve">TCGA-69-A59K</t>
  </si>
  <si>
    <t xml:space="preserve">TCGA-78-8648</t>
  </si>
  <si>
    <t xml:space="preserve">TCGA-86-A4JF</t>
  </si>
  <si>
    <t xml:space="preserve">TCGA-73-A9RS</t>
  </si>
  <si>
    <t xml:space="preserve">TCGA-55-8205</t>
  </si>
  <si>
    <t xml:space="preserve">TCGA-78-7539</t>
  </si>
  <si>
    <t xml:space="preserve">TCGA-86-7713</t>
  </si>
  <si>
    <t xml:space="preserve">TCGA-55-A48Y</t>
  </si>
  <si>
    <t xml:space="preserve">TCGA-97-8174</t>
  </si>
  <si>
    <t xml:space="preserve">TCGA-MP-A4TF</t>
  </si>
  <si>
    <t xml:space="preserve">TCGA-86-8280</t>
  </si>
  <si>
    <t xml:space="preserve">TCGA-55-7910</t>
  </si>
  <si>
    <t xml:space="preserve">TCGA-86-A4D0</t>
  </si>
  <si>
    <t xml:space="preserve">TCGA-97-A4LX</t>
  </si>
  <si>
    <t xml:space="preserve">TCGA-73-7499</t>
  </si>
  <si>
    <t xml:space="preserve">TCGA-38-A44F</t>
  </si>
  <si>
    <t xml:space="preserve">TCGA-44-A47B</t>
  </si>
  <si>
    <t xml:space="preserve">TCGA-97-8172</t>
  </si>
  <si>
    <t xml:space="preserve">TCGA-44-7661</t>
  </si>
  <si>
    <t xml:space="preserve">TCGA-05-5715</t>
  </si>
  <si>
    <t xml:space="preserve">TCGA-38-4625</t>
  </si>
  <si>
    <t xml:space="preserve">TCGA-55-7574</t>
  </si>
  <si>
    <t xml:space="preserve">TCGA-44-7671</t>
  </si>
  <si>
    <t xml:space="preserve">TCGA-86-A4P7</t>
  </si>
  <si>
    <t xml:space="preserve">TCGA-86-7955</t>
  </si>
  <si>
    <t xml:space="preserve">TCGA-97-A4M0</t>
  </si>
  <si>
    <t xml:space="preserve">TCGA-44-4112</t>
  </si>
  <si>
    <t xml:space="preserve">TCGA-97-8177</t>
  </si>
  <si>
    <t xml:space="preserve">TCGA-55-8616</t>
  </si>
  <si>
    <t xml:space="preserve">TCGA-86-8073</t>
  </si>
  <si>
    <t xml:space="preserve">TCGA-44-8120</t>
  </si>
  <si>
    <t xml:space="preserve">TCGA-86-8585</t>
  </si>
  <si>
    <t xml:space="preserve">TCGA-97-8175</t>
  </si>
  <si>
    <t xml:space="preserve">TCGA-55-7576</t>
  </si>
  <si>
    <t xml:space="preserve">TCGA-44-8117</t>
  </si>
  <si>
    <t xml:space="preserve">TCGA-67-6215</t>
  </si>
  <si>
    <t xml:space="preserve">TCGA-NJ-A4YP</t>
  </si>
  <si>
    <t xml:space="preserve">TCGA-86-8358</t>
  </si>
  <si>
    <t xml:space="preserve">TCGA-69-7973</t>
  </si>
  <si>
    <t xml:space="preserve">TCGA-95-7948</t>
  </si>
  <si>
    <t xml:space="preserve">TCGA-50-5939</t>
  </si>
  <si>
    <t xml:space="preserve">TCGA-67-3773</t>
  </si>
  <si>
    <t xml:space="preserve">TCGA-62-A470</t>
  </si>
  <si>
    <t xml:space="preserve">TCGA-05-4433</t>
  </si>
  <si>
    <t xml:space="preserve">TCGA-67-3772</t>
  </si>
  <si>
    <t xml:space="preserve">TCGA-73-4658</t>
  </si>
  <si>
    <t xml:space="preserve">TCGA-50-6597</t>
  </si>
  <si>
    <t xml:space="preserve">TCGA-62-A46V</t>
  </si>
  <si>
    <t xml:space="preserve">TCGA-05-4403</t>
  </si>
  <si>
    <t xml:space="preserve">TCGA-MP-A5C7</t>
  </si>
  <si>
    <t xml:space="preserve">TCGA-50-5931</t>
  </si>
  <si>
    <t xml:space="preserve">TCGA-38-4630</t>
  </si>
  <si>
    <t xml:space="preserve">TCGA-55-6986</t>
  </si>
  <si>
    <t xml:space="preserve">TCGA-05-4405</t>
  </si>
  <si>
    <t xml:space="preserve">TCGA-62-A46S</t>
  </si>
  <si>
    <t xml:space="preserve">TCGA-67-3774</t>
  </si>
  <si>
    <t xml:space="preserve">TCGA-50-5066</t>
  </si>
  <si>
    <t xml:space="preserve">TCGA-78-7537</t>
  </si>
  <si>
    <t xml:space="preserve">TCGA-55-6972</t>
  </si>
  <si>
    <t xml:space="preserve">TCGA-50-6590</t>
  </si>
  <si>
    <t xml:space="preserve">TCGA-38-4631</t>
  </si>
  <si>
    <t xml:space="preserve">TCGA-50-6592</t>
  </si>
  <si>
    <t xml:space="preserve">TCGA-05-4426</t>
  </si>
  <si>
    <t xml:space="preserve">TCGA-05-4382</t>
  </si>
  <si>
    <t xml:space="preserve">TCGA-05-4422</t>
  </si>
  <si>
    <t xml:space="preserve">TCGA-86-7954</t>
  </si>
  <si>
    <t xml:space="preserve">TCGA-78-7155</t>
  </si>
  <si>
    <t xml:space="preserve">TCGA-78-7633</t>
  </si>
  <si>
    <t xml:space="preserve">TCGA-49-4501</t>
  </si>
  <si>
    <t xml:space="preserve">TCGA-MP-A4SV</t>
  </si>
  <si>
    <t xml:space="preserve">TCGA-05-4249</t>
  </si>
  <si>
    <t xml:space="preserve">TCGA-78-7540</t>
  </si>
  <si>
    <t xml:space="preserve">TCGA-86-8075</t>
  </si>
  <si>
    <t xml:space="preserve">TCGA-NJ-A4YG</t>
  </si>
  <si>
    <t xml:space="preserve">TCGA-62-A46P</t>
  </si>
  <si>
    <t xml:space="preserve">TCGA-78-7153</t>
  </si>
  <si>
    <t xml:space="preserve">TCGA-44-2662</t>
  </si>
  <si>
    <t xml:space="preserve">TCGA-78-7152</t>
  </si>
  <si>
    <t xml:space="preserve">TCGA-62-A46O</t>
  </si>
  <si>
    <t xml:space="preserve">TCGA-78-7143</t>
  </si>
  <si>
    <t xml:space="preserve">TCGA-86-8673</t>
  </si>
  <si>
    <t xml:space="preserve">TCGA-78-7163</t>
  </si>
  <si>
    <t xml:space="preserve">TCGA-71-8520</t>
  </si>
  <si>
    <t xml:space="preserve">TCGA-64-5778</t>
  </si>
  <si>
    <t xml:space="preserve">TCGA-64-5774</t>
  </si>
  <si>
    <t xml:space="preserve">TCGA-05-4430</t>
  </si>
  <si>
    <t xml:space="preserve">TCGA-44-2656</t>
  </si>
  <si>
    <t xml:space="preserve">TCGA-05-4390</t>
  </si>
  <si>
    <t xml:space="preserve">TCGA-78-7542</t>
  </si>
  <si>
    <t xml:space="preserve">TCGA-64-5781</t>
  </si>
  <si>
    <t xml:space="preserve">TCGA-62-A46R</t>
  </si>
  <si>
    <t xml:space="preserve">TCGA-78-8662</t>
  </si>
  <si>
    <t xml:space="preserve">TCGA-05-4417</t>
  </si>
  <si>
    <t xml:space="preserve">TCGA-44-2668</t>
  </si>
  <si>
    <t xml:space="preserve">TCGA-71-6725</t>
  </si>
  <si>
    <t xml:space="preserve">TCGA-78-7535</t>
  </si>
  <si>
    <t xml:space="preserve">TCGA-44-2666</t>
  </si>
  <si>
    <t xml:space="preserve">TCGA-05-4420</t>
  </si>
  <si>
    <t xml:space="preserve">TCGA-44-3917</t>
  </si>
  <si>
    <t xml:space="preserve">TCGA-50-5049</t>
  </si>
  <si>
    <t xml:space="preserve">TCGA-55-1592</t>
  </si>
  <si>
    <t xml:space="preserve">TCGA-97-A4M5</t>
  </si>
  <si>
    <t xml:space="preserve">TCGA-55-A57B</t>
  </si>
  <si>
    <t xml:space="preserve">TCGA-44-3398</t>
  </si>
  <si>
    <t xml:space="preserve">TCGA-69-7764</t>
  </si>
  <si>
    <t xml:space="preserve">TCGA-97-A4M7</t>
  </si>
  <si>
    <t xml:space="preserve">TCGA-55-8208</t>
  </si>
  <si>
    <t xml:space="preserve">TCGA-55-7995</t>
  </si>
  <si>
    <t xml:space="preserve">TCGA-44-A4SS</t>
  </si>
  <si>
    <t xml:space="preserve">TCGA-55-7281</t>
  </si>
  <si>
    <t xml:space="preserve">TCGA-97-A4M3</t>
  </si>
  <si>
    <t xml:space="preserve">TCGA-NJ-A4YQ</t>
  </si>
  <si>
    <t xml:space="preserve">TCGA-69-7763</t>
  </si>
  <si>
    <t xml:space="preserve">TCGA-86-7953</t>
  </si>
  <si>
    <t xml:space="preserve">TCGA-55-8203</t>
  </si>
  <si>
    <t xml:space="preserve">TCGA-S2-AA1A</t>
  </si>
  <si>
    <t xml:space="preserve">TCGA-55-8085</t>
  </si>
  <si>
    <t xml:space="preserve">TCGA-86-8669</t>
  </si>
  <si>
    <t xml:space="preserve">TCGA-86-8668</t>
  </si>
  <si>
    <t xml:space="preserve">TCGA-44-6148</t>
  </si>
  <si>
    <t xml:space="preserve">TCGA-91-6840</t>
  </si>
  <si>
    <t xml:space="preserve">TCGA-73-7498</t>
  </si>
  <si>
    <t xml:space="preserve">TCGA-MN-A4N4</t>
  </si>
  <si>
    <t xml:space="preserve">TCGA-55-8206</t>
  </si>
  <si>
    <t xml:space="preserve">TCGA-44-7672</t>
  </si>
  <si>
    <t xml:space="preserve">TCGA-4B-A93V</t>
  </si>
  <si>
    <t xml:space="preserve">TCGA-69-7980</t>
  </si>
  <si>
    <t xml:space="preserve">TCGA-55-8090</t>
  </si>
  <si>
    <t xml:space="preserve">TCGA-86-A456</t>
  </si>
  <si>
    <t xml:space="preserve">TCGA-50-8460</t>
  </si>
  <si>
    <t xml:space="preserve">TCGA-97-8179</t>
  </si>
  <si>
    <t xml:space="preserve">TCGA-69-8255</t>
  </si>
  <si>
    <t xml:space="preserve">TCGA-91-6828</t>
  </si>
  <si>
    <t xml:space="preserve">TCGA-MP-A4TH</t>
  </si>
  <si>
    <t xml:space="preserve">TCGA-99-AA5R</t>
  </si>
  <si>
    <t xml:space="preserve">TCGA-95-7947</t>
  </si>
  <si>
    <t xml:space="preserve">TCGA-97-A4M2</t>
  </si>
  <si>
    <t xml:space="preserve">TCGA-MN-A4N5</t>
  </si>
  <si>
    <t xml:space="preserve">TCGA-50-8457</t>
  </si>
  <si>
    <t xml:space="preserve">TCGA-99-8032</t>
  </si>
  <si>
    <t xml:space="preserve">TCGA-64-1676</t>
  </si>
  <si>
    <t xml:space="preserve">TCGA-67-6216</t>
  </si>
  <si>
    <t xml:space="preserve">TCGA-55-8089</t>
  </si>
  <si>
    <t xml:space="preserve">TCGA-97-A4M1</t>
  </si>
  <si>
    <t xml:space="preserve">TCGA-99-8028</t>
  </si>
  <si>
    <t xml:space="preserve">TCGA-97-A4M6</t>
  </si>
  <si>
    <t xml:space="preserve">TCGA-50-5935</t>
  </si>
  <si>
    <t xml:space="preserve">TCGA-91-6835</t>
  </si>
  <si>
    <t xml:space="preserve">TCGA-49-4514</t>
  </si>
  <si>
    <t xml:space="preserve">TCGA-78-8655</t>
  </si>
  <si>
    <t xml:space="preserve">TCGA-67-3771</t>
  </si>
  <si>
    <t xml:space="preserve">TCGA-55-6987</t>
  </si>
  <si>
    <t xml:space="preserve">TCGA-MP-A4TA</t>
  </si>
  <si>
    <t xml:space="preserve">TCGA-78-7162</t>
  </si>
  <si>
    <t xml:space="preserve">TCGA-44-A47G</t>
  </si>
  <si>
    <t xml:space="preserve">TCGA-49-4486</t>
  </si>
  <si>
    <t xml:space="preserve">TCGA-49-4487</t>
  </si>
  <si>
    <t xml:space="preserve">TCGA-38-7271</t>
  </si>
  <si>
    <t xml:space="preserve">TCGA-44-3919</t>
  </si>
  <si>
    <t xml:space="preserve">TCGA-05-4389</t>
  </si>
  <si>
    <t xml:space="preserve">TCGA-67-3770</t>
  </si>
  <si>
    <t xml:space="preserve">TCGA-44-2661</t>
  </si>
  <si>
    <t xml:space="preserve">TCGA-35-4122</t>
  </si>
  <si>
    <t xml:space="preserve">TCGA-50-5944</t>
  </si>
  <si>
    <t xml:space="preserve">TCGA-L4-A4E6</t>
  </si>
  <si>
    <t xml:space="preserve">TCGA-50-5942</t>
  </si>
  <si>
    <t xml:space="preserve">TCGA-73-4662</t>
  </si>
  <si>
    <t xml:space="preserve">TCGA-44-2655</t>
  </si>
  <si>
    <t xml:space="preserve">TCGA-44-6145</t>
  </si>
  <si>
    <t xml:space="preserve">TCGA-MP-A4TJ</t>
  </si>
  <si>
    <t xml:space="preserve">TCGA-64-1681</t>
  </si>
  <si>
    <t xml:space="preserve">TCGA-44-3918</t>
  </si>
  <si>
    <t xml:space="preserve">TCGA-50-7109</t>
  </si>
  <si>
    <t xml:space="preserve">TCGA-83-5908</t>
  </si>
  <si>
    <t xml:space="preserve">TCGA-55-6980</t>
  </si>
  <si>
    <t xml:space="preserve">TCGA-NJ-A4YF</t>
  </si>
  <si>
    <t xml:space="preserve">TCGA-86-8076</t>
  </si>
  <si>
    <t xml:space="preserve">TCGA-35-4123</t>
  </si>
  <si>
    <t xml:space="preserve">TCGA-L4-A4E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gure%20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3 (2)"/>
      <sheetName val="Sheet4"/>
    </sheetNames>
    <sheetDataSet>
      <sheetData sheetId="0"/>
      <sheetData sheetId="1"/>
      <sheetData sheetId="2"/>
      <sheetData sheetId="3"/>
      <sheetData sheetId="4">
        <row r="1">
          <cell r="A1" t="str">
            <v>id</v>
          </cell>
          <cell r="B1" t="str">
            <v>futime</v>
          </cell>
          <cell r="C1" t="str">
            <v>fustat</v>
          </cell>
          <cell r="D1" t="str">
            <v>BCL2L10</v>
          </cell>
          <cell r="E1" t="str">
            <v>MELK</v>
          </cell>
          <cell r="F1" t="str">
            <v>ERO1A</v>
          </cell>
          <cell r="G1" t="str">
            <v>KRT8</v>
          </cell>
          <cell r="H1" t="str">
            <v>KRT18</v>
          </cell>
          <cell r="I1" t="str">
            <v>DDIT4</v>
          </cell>
          <cell r="J1" t="str">
            <v>PERP</v>
          </cell>
          <cell r="K1" t="str">
            <v>BTK</v>
          </cell>
          <cell r="L1" t="str">
            <v>CX3CR1</v>
          </cell>
          <cell r="M1" t="str">
            <v>DAPK2</v>
          </cell>
          <cell r="N1" t="str">
            <v>riskScore</v>
          </cell>
          <cell r="O1" t="str">
            <v>risk</v>
          </cell>
        </row>
        <row r="2">
          <cell r="A2" t="str">
            <v>TCGA-91-A4BD</v>
          </cell>
          <cell r="B2">
            <v>1.65205479452055</v>
          </cell>
          <cell r="C2">
            <v>0</v>
          </cell>
          <cell r="D2">
            <v>2.423081</v>
          </cell>
          <cell r="E2">
            <v>4.00017</v>
          </cell>
          <cell r="F2">
            <v>5.450651</v>
          </cell>
          <cell r="G2">
            <v>9.075871</v>
          </cell>
          <cell r="H2">
            <v>10.404884</v>
          </cell>
          <cell r="I2">
            <v>8.587981</v>
          </cell>
          <cell r="J2">
            <v>7.309432</v>
          </cell>
          <cell r="K2">
            <v>5.034847</v>
          </cell>
          <cell r="L2">
            <v>4.801574</v>
          </cell>
          <cell r="M2">
            <v>4.553878</v>
          </cell>
          <cell r="N2">
            <v>3.09685327729609</v>
          </cell>
          <cell r="O2" t="str">
            <v>low</v>
          </cell>
        </row>
        <row r="3">
          <cell r="A3" t="str">
            <v>TCGA-78-7149</v>
          </cell>
          <cell r="B3">
            <v>2.99452054794521</v>
          </cell>
          <cell r="C3">
            <v>0</v>
          </cell>
          <cell r="D3">
            <v>2.779208</v>
          </cell>
          <cell r="E3">
            <v>3.57647</v>
          </cell>
          <cell r="F3">
            <v>6.670056</v>
          </cell>
          <cell r="G3">
            <v>9.974026</v>
          </cell>
          <cell r="H3">
            <v>10.694513</v>
          </cell>
          <cell r="I3">
            <v>8.033399</v>
          </cell>
          <cell r="J3">
            <v>7.485302</v>
          </cell>
          <cell r="K3">
            <v>3.327691</v>
          </cell>
          <cell r="L3">
            <v>4.36246</v>
          </cell>
          <cell r="M3">
            <v>5.872877</v>
          </cell>
          <cell r="N3">
            <v>3.56706571702621</v>
          </cell>
          <cell r="O3" t="str">
            <v>high</v>
          </cell>
        </row>
        <row r="4">
          <cell r="A4" t="str">
            <v>TCGA-78-7535</v>
          </cell>
          <cell r="B4">
            <v>2.6</v>
          </cell>
          <cell r="C4">
            <v>1</v>
          </cell>
          <cell r="D4">
            <v>1.970937</v>
          </cell>
          <cell r="E4">
            <v>5.684744</v>
          </cell>
          <cell r="F4">
            <v>6.540988</v>
          </cell>
          <cell r="G4">
            <v>9.938938</v>
          </cell>
          <cell r="H4">
            <v>10.698316</v>
          </cell>
          <cell r="I4">
            <v>9.220228</v>
          </cell>
          <cell r="J4">
            <v>6.764682</v>
          </cell>
          <cell r="K4">
            <v>4.503307</v>
          </cell>
          <cell r="L4">
            <v>5.691628</v>
          </cell>
          <cell r="M4">
            <v>4.030001</v>
          </cell>
          <cell r="N4">
            <v>3.48296405805813</v>
          </cell>
          <cell r="O4" t="str">
            <v>low</v>
          </cell>
        </row>
        <row r="5">
          <cell r="A5" t="str">
            <v>TCGA-49-6742</v>
          </cell>
          <cell r="B5">
            <v>1.21917808219178</v>
          </cell>
          <cell r="C5">
            <v>0</v>
          </cell>
          <cell r="D5">
            <v>5.592605</v>
          </cell>
          <cell r="E5">
            <v>5.69945</v>
          </cell>
          <cell r="F5">
            <v>7.291436</v>
          </cell>
          <cell r="G5">
            <v>10.3672</v>
          </cell>
          <cell r="H5">
            <v>10.833918</v>
          </cell>
          <cell r="I5">
            <v>7.275953</v>
          </cell>
          <cell r="J5">
            <v>8.951452</v>
          </cell>
          <cell r="K5">
            <v>3.513062</v>
          </cell>
          <cell r="L5">
            <v>2.825287</v>
          </cell>
          <cell r="M5">
            <v>3.39171</v>
          </cell>
          <cell r="N5">
            <v>4.06197246408958</v>
          </cell>
          <cell r="O5" t="str">
            <v>high</v>
          </cell>
        </row>
        <row r="6">
          <cell r="A6" t="str">
            <v>TCGA-05-4249</v>
          </cell>
          <cell r="B6">
            <v>4.17260273972603</v>
          </cell>
          <cell r="C6">
            <v>0</v>
          </cell>
          <cell r="D6">
            <v>2.377469</v>
          </cell>
          <cell r="E6">
            <v>3.990457</v>
          </cell>
          <cell r="F6">
            <v>6.076837</v>
          </cell>
          <cell r="G6">
            <v>9.643364</v>
          </cell>
          <cell r="H6">
            <v>9.994476</v>
          </cell>
          <cell r="I6">
            <v>7.103598</v>
          </cell>
          <cell r="J6">
            <v>7.851727</v>
          </cell>
          <cell r="K6">
            <v>5.352645</v>
          </cell>
          <cell r="L6">
            <v>7.803582</v>
          </cell>
          <cell r="M6">
            <v>4.630153</v>
          </cell>
          <cell r="N6">
            <v>2.94958489628646</v>
          </cell>
          <cell r="O6" t="str">
            <v>low</v>
          </cell>
        </row>
        <row r="7">
          <cell r="A7" t="str">
            <v>TCGA-64-1679</v>
          </cell>
          <cell r="B7">
            <v>4.61917808219178</v>
          </cell>
          <cell r="C7">
            <v>0</v>
          </cell>
          <cell r="D7">
            <v>2.333887</v>
          </cell>
          <cell r="E7">
            <v>5.115556</v>
          </cell>
          <cell r="F7">
            <v>7.854268</v>
          </cell>
          <cell r="G7">
            <v>10.143551</v>
          </cell>
          <cell r="H7">
            <v>10.496421</v>
          </cell>
          <cell r="I7">
            <v>9.03932</v>
          </cell>
          <cell r="J7">
            <v>9.47009</v>
          </cell>
          <cell r="K7">
            <v>4.379395</v>
          </cell>
          <cell r="L7">
            <v>6.134315</v>
          </cell>
          <cell r="M7">
            <v>4.199876</v>
          </cell>
          <cell r="N7">
            <v>4.03158407760156</v>
          </cell>
          <cell r="O7" t="str">
            <v>high</v>
          </cell>
        </row>
        <row r="8">
          <cell r="A8" t="str">
            <v>TCGA-69-7760</v>
          </cell>
          <cell r="B8">
            <v>0.553424657534247</v>
          </cell>
          <cell r="C8">
            <v>0</v>
          </cell>
          <cell r="D8">
            <v>2.036551</v>
          </cell>
          <cell r="E8">
            <v>5.420819</v>
          </cell>
          <cell r="F8">
            <v>6.551533</v>
          </cell>
          <cell r="G8">
            <v>10.21794</v>
          </cell>
          <cell r="H8">
            <v>11.272853</v>
          </cell>
          <cell r="I8">
            <v>8.785675</v>
          </cell>
          <cell r="J8">
            <v>7.199604</v>
          </cell>
          <cell r="K8">
            <v>3.133991</v>
          </cell>
          <cell r="L8">
            <v>2.806454</v>
          </cell>
          <cell r="M8">
            <v>3.437947</v>
          </cell>
          <cell r="N8">
            <v>3.83897754837529</v>
          </cell>
          <cell r="O8" t="str">
            <v>high</v>
          </cell>
        </row>
        <row r="9">
          <cell r="A9" t="str">
            <v>TCGA-05-4405</v>
          </cell>
          <cell r="B9">
            <v>1.67123287671233</v>
          </cell>
          <cell r="C9">
            <v>0</v>
          </cell>
          <cell r="D9">
            <v>3.146691</v>
          </cell>
          <cell r="E9">
            <v>4.143804</v>
          </cell>
          <cell r="F9">
            <v>5.572075</v>
          </cell>
          <cell r="G9">
            <v>9.635556</v>
          </cell>
          <cell r="H9">
            <v>10.339806</v>
          </cell>
          <cell r="I9">
            <v>8.193739</v>
          </cell>
          <cell r="J9">
            <v>7.262715</v>
          </cell>
          <cell r="K9">
            <v>4.947099</v>
          </cell>
          <cell r="L9">
            <v>7.621515</v>
          </cell>
          <cell r="M9">
            <v>4.133219</v>
          </cell>
          <cell r="N9">
            <v>3.00603915574363</v>
          </cell>
          <cell r="O9" t="str">
            <v>low</v>
          </cell>
        </row>
        <row r="10">
          <cell r="A10" t="str">
            <v>TCGA-55-6987</v>
          </cell>
          <cell r="B10">
            <v>5.85479452054795</v>
          </cell>
          <cell r="C10">
            <v>0</v>
          </cell>
          <cell r="D10">
            <v>1.985358</v>
          </cell>
          <cell r="E10">
            <v>5.537116</v>
          </cell>
          <cell r="F10">
            <v>6.491971</v>
          </cell>
          <cell r="G10">
            <v>8.244688</v>
          </cell>
          <cell r="H10">
            <v>9.015364</v>
          </cell>
          <cell r="I10">
            <v>7.457027</v>
          </cell>
          <cell r="J10">
            <v>7.964312</v>
          </cell>
          <cell r="K10">
            <v>5.788088</v>
          </cell>
          <cell r="L10">
            <v>3.637296</v>
          </cell>
          <cell r="M10">
            <v>4.373937</v>
          </cell>
          <cell r="N10">
            <v>3.17123564496032</v>
          </cell>
          <cell r="O10" t="str">
            <v>low</v>
          </cell>
        </row>
        <row r="11">
          <cell r="A11" t="str">
            <v>TCGA-78-8655</v>
          </cell>
          <cell r="B11">
            <v>6.46575342465753</v>
          </cell>
          <cell r="C11">
            <v>0</v>
          </cell>
          <cell r="D11">
            <v>1.877132</v>
          </cell>
          <cell r="E11">
            <v>4.798407</v>
          </cell>
          <cell r="F11">
            <v>6.067986</v>
          </cell>
          <cell r="G11">
            <v>9.617407</v>
          </cell>
          <cell r="H11">
            <v>10.784142</v>
          </cell>
          <cell r="I11">
            <v>6.887631</v>
          </cell>
          <cell r="J11">
            <v>7.768776</v>
          </cell>
          <cell r="K11">
            <v>4.689439</v>
          </cell>
          <cell r="L11">
            <v>7.162442</v>
          </cell>
          <cell r="M11">
            <v>3.823402</v>
          </cell>
          <cell r="N11">
            <v>3.10019781396746</v>
          </cell>
          <cell r="O11" t="str">
            <v>low</v>
          </cell>
        </row>
        <row r="12">
          <cell r="A12" t="str">
            <v>TCGA-MP-A4TF</v>
          </cell>
          <cell r="B12">
            <v>0.920547945205479</v>
          </cell>
          <cell r="C12">
            <v>1</v>
          </cell>
          <cell r="D12">
            <v>2.368092</v>
          </cell>
          <cell r="E12">
            <v>5.635218</v>
          </cell>
          <cell r="F12">
            <v>8.517968</v>
          </cell>
          <cell r="G12">
            <v>10.355771</v>
          </cell>
          <cell r="H12">
            <v>10.610222</v>
          </cell>
          <cell r="I12">
            <v>10.58726</v>
          </cell>
          <cell r="J12">
            <v>8.810177</v>
          </cell>
          <cell r="K12">
            <v>3.881578</v>
          </cell>
          <cell r="L12">
            <v>2.669256</v>
          </cell>
          <cell r="M12">
            <v>3.492258</v>
          </cell>
          <cell r="N12">
            <v>4.57672258898985</v>
          </cell>
          <cell r="O12" t="str">
            <v>high</v>
          </cell>
        </row>
        <row r="13">
          <cell r="A13" t="str">
            <v>TCGA-55-8203</v>
          </cell>
          <cell r="B13">
            <v>1.4986301369863</v>
          </cell>
          <cell r="C13">
            <v>0</v>
          </cell>
          <cell r="D13">
            <v>2.050158</v>
          </cell>
          <cell r="E13">
            <v>5.393039</v>
          </cell>
          <cell r="F13">
            <v>6.800899</v>
          </cell>
          <cell r="G13">
            <v>9.542748</v>
          </cell>
          <cell r="H13">
            <v>10.185539</v>
          </cell>
          <cell r="I13">
            <v>7.482388</v>
          </cell>
          <cell r="J13">
            <v>7.167844</v>
          </cell>
          <cell r="K13">
            <v>5.028773</v>
          </cell>
          <cell r="L13">
            <v>3.74543</v>
          </cell>
          <cell r="M13">
            <v>3.505587</v>
          </cell>
          <cell r="N13">
            <v>3.40245861154247</v>
          </cell>
          <cell r="O13" t="str">
            <v>low</v>
          </cell>
        </row>
        <row r="14">
          <cell r="A14" t="str">
            <v>TCGA-91-6848</v>
          </cell>
          <cell r="B14">
            <v>0.613698630136986</v>
          </cell>
          <cell r="C14">
            <v>0</v>
          </cell>
          <cell r="D14">
            <v>2.117557</v>
          </cell>
          <cell r="E14">
            <v>7.288444</v>
          </cell>
          <cell r="F14">
            <v>6.557509</v>
          </cell>
          <cell r="G14">
            <v>5.50295</v>
          </cell>
          <cell r="H14">
            <v>8.05189</v>
          </cell>
          <cell r="I14">
            <v>8.174772</v>
          </cell>
          <cell r="J14">
            <v>7.008965</v>
          </cell>
          <cell r="K14">
            <v>4.93104</v>
          </cell>
          <cell r="L14">
            <v>3.357362</v>
          </cell>
          <cell r="M14">
            <v>3.150703</v>
          </cell>
          <cell r="N14">
            <v>3.21326017283678</v>
          </cell>
          <cell r="O14" t="str">
            <v>low</v>
          </cell>
        </row>
        <row r="15">
          <cell r="A15" t="str">
            <v>TCGA-86-8073</v>
          </cell>
          <cell r="B15">
            <v>2.02739726027397</v>
          </cell>
          <cell r="C15">
            <v>0</v>
          </cell>
          <cell r="D15">
            <v>2.942593</v>
          </cell>
          <cell r="E15">
            <v>5.288868</v>
          </cell>
          <cell r="F15">
            <v>6.536292</v>
          </cell>
          <cell r="G15">
            <v>9.71294</v>
          </cell>
          <cell r="H15">
            <v>10.04564</v>
          </cell>
          <cell r="I15">
            <v>6.792224</v>
          </cell>
          <cell r="J15">
            <v>9.243684</v>
          </cell>
          <cell r="K15">
            <v>4.919703</v>
          </cell>
          <cell r="L15">
            <v>6.341272</v>
          </cell>
          <cell r="M15">
            <v>5.087442</v>
          </cell>
          <cell r="N15">
            <v>3.30701661301953</v>
          </cell>
          <cell r="O15" t="str">
            <v>low</v>
          </cell>
        </row>
        <row r="16">
          <cell r="A16" t="str">
            <v>TCGA-64-5775</v>
          </cell>
          <cell r="B16">
            <v>0.16986301369863</v>
          </cell>
          <cell r="C16">
            <v>1</v>
          </cell>
          <cell r="D16">
            <v>2.125392</v>
          </cell>
          <cell r="E16">
            <v>7.221965</v>
          </cell>
          <cell r="F16">
            <v>7.346484</v>
          </cell>
          <cell r="G16">
            <v>7.875103</v>
          </cell>
          <cell r="H16">
            <v>8.426038</v>
          </cell>
          <cell r="I16">
            <v>8.980576</v>
          </cell>
          <cell r="J16">
            <v>6.133106</v>
          </cell>
          <cell r="K16">
            <v>4.123573</v>
          </cell>
          <cell r="L16">
            <v>2.681757</v>
          </cell>
          <cell r="M16">
            <v>2.921473</v>
          </cell>
          <cell r="N16">
            <v>3.64644409246863</v>
          </cell>
          <cell r="O16" t="str">
            <v>high</v>
          </cell>
        </row>
        <row r="17">
          <cell r="A17" t="str">
            <v>TCGA-44-7659</v>
          </cell>
          <cell r="B17">
            <v>1.21643835616438</v>
          </cell>
          <cell r="C17">
            <v>0</v>
          </cell>
          <cell r="D17">
            <v>2.01446</v>
          </cell>
          <cell r="E17">
            <v>3.565482</v>
          </cell>
          <cell r="F17">
            <v>6.975111</v>
          </cell>
          <cell r="G17">
            <v>8.609965</v>
          </cell>
          <cell r="H17">
            <v>9.822887</v>
          </cell>
          <cell r="I17">
            <v>7.009013</v>
          </cell>
          <cell r="J17">
            <v>7.037451</v>
          </cell>
          <cell r="K17">
            <v>4.354817</v>
          </cell>
          <cell r="L17">
            <v>3.739844</v>
          </cell>
          <cell r="M17">
            <v>5.173717</v>
          </cell>
          <cell r="N17">
            <v>3.30760383630266</v>
          </cell>
          <cell r="O17" t="str">
            <v>low</v>
          </cell>
        </row>
        <row r="18">
          <cell r="A18" t="str">
            <v>TCGA-55-A4DG</v>
          </cell>
          <cell r="B18">
            <v>1.66575342465753</v>
          </cell>
          <cell r="C18">
            <v>0</v>
          </cell>
          <cell r="D18">
            <v>2.668563</v>
          </cell>
          <cell r="E18">
            <v>3.927486</v>
          </cell>
          <cell r="F18">
            <v>5.909741</v>
          </cell>
          <cell r="G18">
            <v>8.638402</v>
          </cell>
          <cell r="H18">
            <v>9.42262</v>
          </cell>
          <cell r="I18">
            <v>9.098968</v>
          </cell>
          <cell r="J18">
            <v>8.541142</v>
          </cell>
          <cell r="K18">
            <v>4.949018</v>
          </cell>
          <cell r="L18">
            <v>3.930758</v>
          </cell>
          <cell r="M18">
            <v>5.596538</v>
          </cell>
          <cell r="N18">
            <v>3.32754442356273</v>
          </cell>
          <cell r="O18" t="str">
            <v>low</v>
          </cell>
        </row>
        <row r="19">
          <cell r="A19" t="str">
            <v>TCGA-55-6985</v>
          </cell>
          <cell r="B19">
            <v>3.37808219178082</v>
          </cell>
          <cell r="C19">
            <v>0</v>
          </cell>
          <cell r="D19">
            <v>2.842456</v>
          </cell>
          <cell r="E19">
            <v>6.060958</v>
          </cell>
          <cell r="F19">
            <v>6.408425</v>
          </cell>
          <cell r="G19">
            <v>9.960112</v>
          </cell>
          <cell r="H19">
            <v>10.454745</v>
          </cell>
          <cell r="I19">
            <v>7.919768</v>
          </cell>
          <cell r="J19">
            <v>8.136412</v>
          </cell>
          <cell r="K19">
            <v>4.52208</v>
          </cell>
          <cell r="L19">
            <v>3.602069</v>
          </cell>
          <cell r="M19">
            <v>3.740137</v>
          </cell>
          <cell r="N19">
            <v>3.56520841031299</v>
          </cell>
          <cell r="O19" t="str">
            <v>high</v>
          </cell>
        </row>
        <row r="20">
          <cell r="A20" t="str">
            <v>TCGA-86-8054</v>
          </cell>
          <cell r="B20">
            <v>2.04109589041096</v>
          </cell>
          <cell r="C20">
            <v>0</v>
          </cell>
          <cell r="D20">
            <v>2.063692</v>
          </cell>
          <cell r="E20">
            <v>7.738673</v>
          </cell>
          <cell r="F20">
            <v>6.132677</v>
          </cell>
          <cell r="G20">
            <v>8.933537</v>
          </cell>
          <cell r="H20">
            <v>10.167743</v>
          </cell>
          <cell r="I20">
            <v>8.611421</v>
          </cell>
          <cell r="J20">
            <v>6.998797</v>
          </cell>
          <cell r="K20">
            <v>3.615843</v>
          </cell>
          <cell r="L20">
            <v>2.706159</v>
          </cell>
          <cell r="M20">
            <v>3.893761</v>
          </cell>
          <cell r="N20">
            <v>3.55645563966897</v>
          </cell>
          <cell r="O20" t="str">
            <v>high</v>
          </cell>
        </row>
        <row r="21">
          <cell r="A21" t="str">
            <v>TCGA-38-4629</v>
          </cell>
          <cell r="B21">
            <v>2.36712328767123</v>
          </cell>
          <cell r="C21">
            <v>1</v>
          </cell>
          <cell r="D21">
            <v>2.258474</v>
          </cell>
          <cell r="E21">
            <v>6.037149</v>
          </cell>
          <cell r="F21">
            <v>7.37175</v>
          </cell>
          <cell r="G21">
            <v>9.871948</v>
          </cell>
          <cell r="H21">
            <v>9.974296</v>
          </cell>
          <cell r="I21">
            <v>9.744314</v>
          </cell>
          <cell r="J21">
            <v>8.354247</v>
          </cell>
          <cell r="K21">
            <v>4.96951</v>
          </cell>
          <cell r="L21">
            <v>3.871229</v>
          </cell>
          <cell r="M21">
            <v>3.482738</v>
          </cell>
          <cell r="N21">
            <v>3.92389778347883</v>
          </cell>
          <cell r="O21" t="str">
            <v>high</v>
          </cell>
        </row>
        <row r="22">
          <cell r="A22" t="str">
            <v>TCGA-78-7147</v>
          </cell>
          <cell r="B22">
            <v>1.60547945205479</v>
          </cell>
          <cell r="C22">
            <v>1</v>
          </cell>
          <cell r="D22">
            <v>2.975408</v>
          </cell>
          <cell r="E22">
            <v>5.844798</v>
          </cell>
          <cell r="F22">
            <v>6.249963</v>
          </cell>
          <cell r="G22">
            <v>9.594672</v>
          </cell>
          <cell r="H22">
            <v>10.334541</v>
          </cell>
          <cell r="I22">
            <v>7.736597</v>
          </cell>
          <cell r="J22">
            <v>8.524506</v>
          </cell>
          <cell r="K22">
            <v>3.795405</v>
          </cell>
          <cell r="L22">
            <v>4.311928</v>
          </cell>
          <cell r="M22">
            <v>4.889827</v>
          </cell>
          <cell r="N22">
            <v>3.52669760709467</v>
          </cell>
          <cell r="O22" t="str">
            <v>low</v>
          </cell>
        </row>
        <row r="23">
          <cell r="A23" t="str">
            <v>TCGA-55-8092</v>
          </cell>
          <cell r="B23">
            <v>0.421917808219178</v>
          </cell>
          <cell r="C23">
            <v>1</v>
          </cell>
          <cell r="D23">
            <v>1.967387</v>
          </cell>
          <cell r="E23">
            <v>5.049206</v>
          </cell>
          <cell r="F23">
            <v>6.112072</v>
          </cell>
          <cell r="G23">
            <v>8.599427</v>
          </cell>
          <cell r="H23">
            <v>9.559376</v>
          </cell>
          <cell r="I23">
            <v>9.505135</v>
          </cell>
          <cell r="J23">
            <v>6.718513</v>
          </cell>
          <cell r="K23">
            <v>5.37508</v>
          </cell>
          <cell r="L23">
            <v>2.66586</v>
          </cell>
          <cell r="M23">
            <v>3.793706</v>
          </cell>
          <cell r="N23">
            <v>3.33536312159078</v>
          </cell>
          <cell r="O23" t="str">
            <v>low</v>
          </cell>
        </row>
        <row r="24">
          <cell r="A24" t="str">
            <v>TCGA-86-A456</v>
          </cell>
          <cell r="B24">
            <v>1.10958904109589</v>
          </cell>
          <cell r="C24">
            <v>0</v>
          </cell>
          <cell r="D24">
            <v>2.557843</v>
          </cell>
          <cell r="E24">
            <v>4.369893</v>
          </cell>
          <cell r="F24">
            <v>5.534925</v>
          </cell>
          <cell r="G24">
            <v>9.07789</v>
          </cell>
          <cell r="H24">
            <v>9.716098</v>
          </cell>
          <cell r="I24">
            <v>7.813425</v>
          </cell>
          <cell r="J24">
            <v>7.493691</v>
          </cell>
          <cell r="K24">
            <v>4.878066</v>
          </cell>
          <cell r="L24">
            <v>4.518986</v>
          </cell>
          <cell r="M24">
            <v>5.037713</v>
          </cell>
          <cell r="N24">
            <v>3.0298711154159</v>
          </cell>
          <cell r="O24" t="str">
            <v>low</v>
          </cell>
        </row>
        <row r="25">
          <cell r="A25" t="str">
            <v>TCGA-05-5429</v>
          </cell>
          <cell r="B25">
            <v>0.753424657534247</v>
          </cell>
          <cell r="C25">
            <v>1</v>
          </cell>
          <cell r="D25">
            <v>3.068027</v>
          </cell>
          <cell r="E25">
            <v>5.91782</v>
          </cell>
          <cell r="F25">
            <v>7.935352</v>
          </cell>
          <cell r="G25">
            <v>11.523456</v>
          </cell>
          <cell r="H25">
            <v>11.285607</v>
          </cell>
          <cell r="I25">
            <v>9.599639</v>
          </cell>
          <cell r="J25">
            <v>8.813531</v>
          </cell>
          <cell r="K25">
            <v>3.535946</v>
          </cell>
          <cell r="L25">
            <v>2.962952</v>
          </cell>
          <cell r="M25">
            <v>3.016243</v>
          </cell>
          <cell r="N25">
            <v>4.47157502918486</v>
          </cell>
          <cell r="O25" t="str">
            <v>high</v>
          </cell>
        </row>
        <row r="26">
          <cell r="A26" t="str">
            <v>TCGA-55-A48X</v>
          </cell>
          <cell r="B26">
            <v>1.88767123287671</v>
          </cell>
          <cell r="C26">
            <v>0</v>
          </cell>
          <cell r="D26">
            <v>2.0677</v>
          </cell>
          <cell r="E26">
            <v>4.71938</v>
          </cell>
          <cell r="F26">
            <v>6.05887</v>
          </cell>
          <cell r="G26">
            <v>9.504948</v>
          </cell>
          <cell r="H26">
            <v>9.710784</v>
          </cell>
          <cell r="I26">
            <v>8.797391</v>
          </cell>
          <cell r="J26">
            <v>7.630831</v>
          </cell>
          <cell r="K26">
            <v>5.4673</v>
          </cell>
          <cell r="L26">
            <v>4.230789</v>
          </cell>
          <cell r="M26">
            <v>4.063181</v>
          </cell>
          <cell r="N26">
            <v>3.27331671953317</v>
          </cell>
          <cell r="O26" t="str">
            <v>low</v>
          </cell>
        </row>
        <row r="27">
          <cell r="A27" t="str">
            <v>TCGA-86-8673</v>
          </cell>
          <cell r="B27">
            <v>1.24657534246575</v>
          </cell>
          <cell r="C27">
            <v>0</v>
          </cell>
          <cell r="D27">
            <v>1.952472</v>
          </cell>
          <cell r="E27">
            <v>5.99691</v>
          </cell>
          <cell r="F27">
            <v>6.528526</v>
          </cell>
          <cell r="G27">
            <v>8.920048</v>
          </cell>
          <cell r="H27">
            <v>9.572789</v>
          </cell>
          <cell r="I27">
            <v>8.992368</v>
          </cell>
          <cell r="J27">
            <v>7.305194</v>
          </cell>
          <cell r="K27">
            <v>3.643198</v>
          </cell>
          <cell r="L27">
            <v>2.850073</v>
          </cell>
          <cell r="M27">
            <v>4.609948</v>
          </cell>
          <cell r="N27">
            <v>3.61991923181983</v>
          </cell>
          <cell r="O27" t="str">
            <v>high</v>
          </cell>
        </row>
        <row r="28">
          <cell r="A28" t="str">
            <v>TCGA-86-8674</v>
          </cell>
          <cell r="B28">
            <v>1.10958904109589</v>
          </cell>
          <cell r="C28">
            <v>0</v>
          </cell>
          <cell r="D28">
            <v>2.50892</v>
          </cell>
          <cell r="E28">
            <v>4.904509</v>
          </cell>
          <cell r="F28">
            <v>6.22222</v>
          </cell>
          <cell r="G28">
            <v>9.340952</v>
          </cell>
          <cell r="H28">
            <v>10.365499</v>
          </cell>
          <cell r="I28">
            <v>8.261111</v>
          </cell>
          <cell r="J28">
            <v>6.836636</v>
          </cell>
          <cell r="K28">
            <v>3.106266</v>
          </cell>
          <cell r="L28">
            <v>2.582662</v>
          </cell>
          <cell r="M28">
            <v>3.547029</v>
          </cell>
          <cell r="N28">
            <v>3.59347575631791</v>
          </cell>
          <cell r="O28" t="str">
            <v>high</v>
          </cell>
        </row>
        <row r="29">
          <cell r="A29" t="str">
            <v>TCGA-49-6744</v>
          </cell>
          <cell r="B29">
            <v>2.43835616438356</v>
          </cell>
          <cell r="C29">
            <v>0</v>
          </cell>
          <cell r="D29">
            <v>2.258273</v>
          </cell>
          <cell r="E29">
            <v>4.891869</v>
          </cell>
          <cell r="F29">
            <v>6.171075</v>
          </cell>
          <cell r="G29">
            <v>9.550667</v>
          </cell>
          <cell r="H29">
            <v>10.350734</v>
          </cell>
          <cell r="I29">
            <v>9.000425</v>
          </cell>
          <cell r="J29">
            <v>7.675924</v>
          </cell>
          <cell r="K29">
            <v>5.312124</v>
          </cell>
          <cell r="L29">
            <v>3.897474</v>
          </cell>
          <cell r="M29">
            <v>4.025406</v>
          </cell>
          <cell r="N29">
            <v>3.41159489440827</v>
          </cell>
          <cell r="O29" t="str">
            <v>low</v>
          </cell>
        </row>
        <row r="30">
          <cell r="A30" t="str">
            <v>TCGA-44-5643</v>
          </cell>
          <cell r="B30">
            <v>1.14246575342466</v>
          </cell>
          <cell r="C30">
            <v>0</v>
          </cell>
          <cell r="D30">
            <v>3.899559</v>
          </cell>
          <cell r="E30">
            <v>7.302877</v>
          </cell>
          <cell r="F30">
            <v>5.125159</v>
          </cell>
          <cell r="G30">
            <v>9.696584</v>
          </cell>
          <cell r="H30">
            <v>9.62726</v>
          </cell>
          <cell r="I30">
            <v>9.380055</v>
          </cell>
          <cell r="J30">
            <v>10.998094</v>
          </cell>
          <cell r="K30">
            <v>3.930958</v>
          </cell>
          <cell r="L30">
            <v>2.661929</v>
          </cell>
          <cell r="M30">
            <v>3.698894</v>
          </cell>
          <cell r="N30">
            <v>3.7894616370623</v>
          </cell>
          <cell r="O30" t="str">
            <v>high</v>
          </cell>
        </row>
        <row r="31">
          <cell r="A31" t="str">
            <v>TCGA-05-4382</v>
          </cell>
          <cell r="B31">
            <v>1.66301369863014</v>
          </cell>
          <cell r="C31">
            <v>0</v>
          </cell>
          <cell r="D31">
            <v>2.080326</v>
          </cell>
          <cell r="E31">
            <v>4.79793</v>
          </cell>
          <cell r="F31">
            <v>7.658379</v>
          </cell>
          <cell r="G31">
            <v>9.657192</v>
          </cell>
          <cell r="H31">
            <v>9.804518</v>
          </cell>
          <cell r="I31">
            <v>8.707893</v>
          </cell>
          <cell r="J31">
            <v>8.657991</v>
          </cell>
          <cell r="K31">
            <v>5.267967</v>
          </cell>
          <cell r="L31">
            <v>3.902818</v>
          </cell>
          <cell r="M31">
            <v>3.997741</v>
          </cell>
          <cell r="N31">
            <v>3.81209686099939</v>
          </cell>
          <cell r="O31" t="str">
            <v>high</v>
          </cell>
        </row>
        <row r="32">
          <cell r="A32" t="str">
            <v>TCGA-49-AARQ</v>
          </cell>
          <cell r="B32">
            <v>18.4438356164384</v>
          </cell>
          <cell r="C32">
            <v>0</v>
          </cell>
          <cell r="D32">
            <v>2.653073</v>
          </cell>
          <cell r="E32">
            <v>7.44916</v>
          </cell>
          <cell r="F32">
            <v>6.582485</v>
          </cell>
          <cell r="G32">
            <v>10.262335</v>
          </cell>
          <cell r="H32">
            <v>11.217598</v>
          </cell>
          <cell r="I32">
            <v>9.350148</v>
          </cell>
          <cell r="J32">
            <v>6.835306</v>
          </cell>
          <cell r="K32">
            <v>4.033893</v>
          </cell>
          <cell r="L32">
            <v>2.794911</v>
          </cell>
          <cell r="M32">
            <v>4.398294</v>
          </cell>
          <cell r="N32">
            <v>3.78195327695312</v>
          </cell>
          <cell r="O32" t="str">
            <v>high</v>
          </cell>
        </row>
        <row r="33">
          <cell r="A33" t="str">
            <v>TCGA-55-8094</v>
          </cell>
          <cell r="B33">
            <v>1.48219178082192</v>
          </cell>
          <cell r="C33">
            <v>0</v>
          </cell>
          <cell r="D33">
            <v>2.766926</v>
          </cell>
          <cell r="E33">
            <v>6.221003</v>
          </cell>
          <cell r="F33">
            <v>6.937592</v>
          </cell>
          <cell r="G33">
            <v>10.06548</v>
          </cell>
          <cell r="H33">
            <v>10.936571</v>
          </cell>
          <cell r="I33">
            <v>8.989613</v>
          </cell>
          <cell r="J33">
            <v>7.91563</v>
          </cell>
          <cell r="K33">
            <v>3.082744</v>
          </cell>
          <cell r="L33">
            <v>2.517246</v>
          </cell>
          <cell r="M33">
            <v>3.269134</v>
          </cell>
          <cell r="N33">
            <v>4.05968045340749</v>
          </cell>
          <cell r="O33" t="str">
            <v>high</v>
          </cell>
        </row>
        <row r="34">
          <cell r="A34" t="str">
            <v>TCGA-MP-A4TC</v>
          </cell>
          <cell r="B34">
            <v>0.202739726027397</v>
          </cell>
          <cell r="C34">
            <v>1</v>
          </cell>
          <cell r="D34">
            <v>1.90595</v>
          </cell>
          <cell r="E34">
            <v>6.77821</v>
          </cell>
          <cell r="F34">
            <v>6.871562</v>
          </cell>
          <cell r="G34">
            <v>9.71451</v>
          </cell>
          <cell r="H34">
            <v>10.266894</v>
          </cell>
          <cell r="I34">
            <v>8.437227</v>
          </cell>
          <cell r="J34">
            <v>8.232817</v>
          </cell>
          <cell r="K34">
            <v>4.186364</v>
          </cell>
          <cell r="L34">
            <v>3.390221</v>
          </cell>
          <cell r="M34">
            <v>3.9317</v>
          </cell>
          <cell r="N34">
            <v>3.75338137790358</v>
          </cell>
          <cell r="O34" t="str">
            <v>high</v>
          </cell>
        </row>
        <row r="35">
          <cell r="A35" t="str">
            <v>TCGA-49-AAR0</v>
          </cell>
          <cell r="B35">
            <v>12.7534246575342</v>
          </cell>
          <cell r="C35">
            <v>0</v>
          </cell>
          <cell r="D35">
            <v>2.58578</v>
          </cell>
          <cell r="E35">
            <v>5.08405</v>
          </cell>
          <cell r="F35">
            <v>5.65792</v>
          </cell>
          <cell r="G35">
            <v>8.986363</v>
          </cell>
          <cell r="H35">
            <v>9.570673</v>
          </cell>
          <cell r="I35">
            <v>7.144105</v>
          </cell>
          <cell r="J35">
            <v>7.189774</v>
          </cell>
          <cell r="K35">
            <v>4.932728</v>
          </cell>
          <cell r="L35">
            <v>3.410631</v>
          </cell>
          <cell r="M35">
            <v>5.650943</v>
          </cell>
          <cell r="N35">
            <v>2.98030963161674</v>
          </cell>
          <cell r="O35" t="str">
            <v>low</v>
          </cell>
        </row>
        <row r="36">
          <cell r="A36" t="str">
            <v>TCGA-05-4427</v>
          </cell>
          <cell r="B36">
            <v>2.16712328767123</v>
          </cell>
          <cell r="C36">
            <v>0</v>
          </cell>
          <cell r="D36">
            <v>2.262477</v>
          </cell>
          <cell r="E36">
            <v>7.187378</v>
          </cell>
          <cell r="F36">
            <v>6.798831</v>
          </cell>
          <cell r="G36">
            <v>8.860128</v>
          </cell>
          <cell r="H36">
            <v>9.779634</v>
          </cell>
          <cell r="I36">
            <v>7.395344</v>
          </cell>
          <cell r="J36">
            <v>8.797215</v>
          </cell>
          <cell r="K36">
            <v>4.663395</v>
          </cell>
          <cell r="L36">
            <v>3.661335</v>
          </cell>
          <cell r="M36">
            <v>3.609183</v>
          </cell>
          <cell r="N36">
            <v>3.57875183926239</v>
          </cell>
          <cell r="O36" t="str">
            <v>high</v>
          </cell>
        </row>
        <row r="37">
          <cell r="A37" t="str">
            <v>TCGA-69-7763</v>
          </cell>
          <cell r="B37">
            <v>1.89041095890411</v>
          </cell>
          <cell r="C37">
            <v>0</v>
          </cell>
          <cell r="D37">
            <v>1.877132</v>
          </cell>
          <cell r="E37">
            <v>3.944559</v>
          </cell>
          <cell r="F37">
            <v>6.074649</v>
          </cell>
          <cell r="G37">
            <v>10.056206</v>
          </cell>
          <cell r="H37">
            <v>10.711734</v>
          </cell>
          <cell r="I37">
            <v>10.046679</v>
          </cell>
          <cell r="J37">
            <v>7.82266</v>
          </cell>
          <cell r="K37">
            <v>4.245999</v>
          </cell>
          <cell r="L37">
            <v>3.959671</v>
          </cell>
          <cell r="M37">
            <v>3.647615</v>
          </cell>
          <cell r="N37">
            <v>3.66326809160217</v>
          </cell>
          <cell r="O37" t="str">
            <v>high</v>
          </cell>
        </row>
        <row r="38">
          <cell r="A38" t="str">
            <v>TCGA-86-8076</v>
          </cell>
          <cell r="B38">
            <v>1.33972602739726</v>
          </cell>
          <cell r="C38">
            <v>0</v>
          </cell>
          <cell r="D38">
            <v>2.460713</v>
          </cell>
          <cell r="E38">
            <v>3.899054</v>
          </cell>
          <cell r="F38">
            <v>6.2593</v>
          </cell>
          <cell r="G38">
            <v>8.935256</v>
          </cell>
          <cell r="H38">
            <v>9.935289</v>
          </cell>
          <cell r="I38">
            <v>9.405197</v>
          </cell>
          <cell r="J38">
            <v>7.794511</v>
          </cell>
          <cell r="K38">
            <v>5.25478</v>
          </cell>
          <cell r="L38">
            <v>3.888049</v>
          </cell>
          <cell r="M38">
            <v>4.061951</v>
          </cell>
          <cell r="N38">
            <v>3.43845625364515</v>
          </cell>
          <cell r="O38" t="str">
            <v>low</v>
          </cell>
        </row>
        <row r="39">
          <cell r="A39" t="str">
            <v>TCGA-44-4112</v>
          </cell>
          <cell r="B39">
            <v>1.01369863013699</v>
          </cell>
          <cell r="C39">
            <v>0</v>
          </cell>
          <cell r="D39">
            <v>2.211194</v>
          </cell>
          <cell r="E39">
            <v>5.627177</v>
          </cell>
          <cell r="F39">
            <v>7.294272</v>
          </cell>
          <cell r="G39">
            <v>8.404721</v>
          </cell>
          <cell r="H39">
            <v>8.980816</v>
          </cell>
          <cell r="I39">
            <v>8.661831</v>
          </cell>
          <cell r="J39">
            <v>7.995183</v>
          </cell>
          <cell r="K39">
            <v>4.504397</v>
          </cell>
          <cell r="L39">
            <v>3.202291</v>
          </cell>
          <cell r="M39">
            <v>4.362339</v>
          </cell>
          <cell r="N39">
            <v>3.68276157989573</v>
          </cell>
          <cell r="O39" t="str">
            <v>high</v>
          </cell>
        </row>
        <row r="40">
          <cell r="A40" t="str">
            <v>TCGA-69-7765</v>
          </cell>
          <cell r="B40">
            <v>0.452054794520548</v>
          </cell>
          <cell r="C40">
            <v>0</v>
          </cell>
          <cell r="D40">
            <v>3.209994</v>
          </cell>
          <cell r="E40">
            <v>5.100871</v>
          </cell>
          <cell r="F40">
            <v>7.326543</v>
          </cell>
          <cell r="G40">
            <v>8.471832</v>
          </cell>
          <cell r="H40">
            <v>9.426577</v>
          </cell>
          <cell r="I40">
            <v>8.080459</v>
          </cell>
          <cell r="J40">
            <v>8.089813</v>
          </cell>
          <cell r="K40">
            <v>4.769031</v>
          </cell>
          <cell r="L40">
            <v>4.154665</v>
          </cell>
          <cell r="M40">
            <v>4.168561</v>
          </cell>
          <cell r="N40">
            <v>3.61565201267971</v>
          </cell>
          <cell r="O40" t="str">
            <v>high</v>
          </cell>
        </row>
        <row r="41">
          <cell r="A41" t="str">
            <v>TCGA-55-7281</v>
          </cell>
          <cell r="B41">
            <v>2.38904109589041</v>
          </cell>
          <cell r="C41">
            <v>0</v>
          </cell>
          <cell r="D41">
            <v>1.877132</v>
          </cell>
          <cell r="E41">
            <v>4.386097</v>
          </cell>
          <cell r="F41">
            <v>6.306169</v>
          </cell>
          <cell r="G41">
            <v>11.246844</v>
          </cell>
          <cell r="H41">
            <v>11.633374</v>
          </cell>
          <cell r="I41">
            <v>9.531241</v>
          </cell>
          <cell r="J41">
            <v>8.582789</v>
          </cell>
          <cell r="K41">
            <v>5.060689</v>
          </cell>
          <cell r="L41">
            <v>6.116973</v>
          </cell>
          <cell r="M41">
            <v>3.715849</v>
          </cell>
          <cell r="N41">
            <v>3.64229763082516</v>
          </cell>
          <cell r="O41" t="str">
            <v>high</v>
          </cell>
        </row>
        <row r="42">
          <cell r="A42" t="str">
            <v>TCGA-50-6597</v>
          </cell>
          <cell r="B42">
            <v>3.47397260273973</v>
          </cell>
          <cell r="C42">
            <v>1</v>
          </cell>
          <cell r="D42">
            <v>3.252848</v>
          </cell>
          <cell r="E42">
            <v>3.687911</v>
          </cell>
          <cell r="F42">
            <v>6.260098</v>
          </cell>
          <cell r="G42">
            <v>11.161309</v>
          </cell>
          <cell r="H42">
            <v>11.867945</v>
          </cell>
          <cell r="I42">
            <v>6.744505</v>
          </cell>
          <cell r="J42">
            <v>8.783319</v>
          </cell>
          <cell r="K42">
            <v>4.11191</v>
          </cell>
          <cell r="L42">
            <v>4.080887</v>
          </cell>
          <cell r="M42">
            <v>4.42635</v>
          </cell>
          <cell r="N42">
            <v>3.55768262465091</v>
          </cell>
          <cell r="O42" t="str">
            <v>high</v>
          </cell>
        </row>
        <row r="43">
          <cell r="A43" t="str">
            <v>TCGA-73-4677</v>
          </cell>
          <cell r="B43">
            <v>0.104109589041096</v>
          </cell>
          <cell r="C43">
            <v>1</v>
          </cell>
          <cell r="D43">
            <v>2.0152</v>
          </cell>
          <cell r="E43">
            <v>3.535207</v>
          </cell>
          <cell r="F43">
            <v>6.095079</v>
          </cell>
          <cell r="G43">
            <v>9.514018</v>
          </cell>
          <cell r="H43">
            <v>10.021283</v>
          </cell>
          <cell r="I43">
            <v>8.560464</v>
          </cell>
          <cell r="J43">
            <v>8.41786</v>
          </cell>
          <cell r="K43">
            <v>3.987085</v>
          </cell>
          <cell r="L43">
            <v>2.985617</v>
          </cell>
          <cell r="M43">
            <v>4.462712</v>
          </cell>
          <cell r="N43">
            <v>3.54295716432612</v>
          </cell>
          <cell r="O43" t="str">
            <v>high</v>
          </cell>
        </row>
        <row r="44">
          <cell r="A44" t="str">
            <v>TCGA-05-4434</v>
          </cell>
          <cell r="B44">
            <v>1.25205479452055</v>
          </cell>
          <cell r="C44">
            <v>1</v>
          </cell>
          <cell r="D44">
            <v>4.257096</v>
          </cell>
          <cell r="E44">
            <v>6.726158</v>
          </cell>
          <cell r="F44">
            <v>7.673805</v>
          </cell>
          <cell r="G44">
            <v>10.886478</v>
          </cell>
          <cell r="H44">
            <v>11.479482</v>
          </cell>
          <cell r="I44">
            <v>9.308336</v>
          </cell>
          <cell r="J44">
            <v>10.121345</v>
          </cell>
          <cell r="K44">
            <v>5.250352</v>
          </cell>
          <cell r="L44">
            <v>4.722301</v>
          </cell>
          <cell r="M44">
            <v>4.366943</v>
          </cell>
          <cell r="N44">
            <v>4.20575728598383</v>
          </cell>
          <cell r="O44" t="str">
            <v>high</v>
          </cell>
        </row>
        <row r="45">
          <cell r="A45" t="str">
            <v>TCGA-MP-A4SW</v>
          </cell>
          <cell r="B45">
            <v>4.87123287671233</v>
          </cell>
          <cell r="C45">
            <v>1</v>
          </cell>
          <cell r="D45">
            <v>2.187742</v>
          </cell>
          <cell r="E45">
            <v>5.512565</v>
          </cell>
          <cell r="F45">
            <v>6.260406</v>
          </cell>
          <cell r="G45">
            <v>10.070276</v>
          </cell>
          <cell r="H45">
            <v>10.282942</v>
          </cell>
          <cell r="I45">
            <v>8.578038</v>
          </cell>
          <cell r="J45">
            <v>8.083089</v>
          </cell>
          <cell r="K45">
            <v>5.104597</v>
          </cell>
          <cell r="L45">
            <v>4.040195</v>
          </cell>
          <cell r="M45">
            <v>4.382152</v>
          </cell>
          <cell r="N45">
            <v>3.45051419620326</v>
          </cell>
          <cell r="O45" t="str">
            <v>low</v>
          </cell>
        </row>
        <row r="46">
          <cell r="A46" t="str">
            <v>TCGA-55-6972</v>
          </cell>
          <cell r="B46">
            <v>4.47123287671233</v>
          </cell>
          <cell r="C46">
            <v>1</v>
          </cell>
          <cell r="D46">
            <v>1.935885</v>
          </cell>
          <cell r="E46">
            <v>4.370949</v>
          </cell>
          <cell r="F46">
            <v>4.516529</v>
          </cell>
          <cell r="G46">
            <v>8.752882</v>
          </cell>
          <cell r="H46">
            <v>9.686493</v>
          </cell>
          <cell r="I46">
            <v>5.256926</v>
          </cell>
          <cell r="J46">
            <v>7.656468</v>
          </cell>
          <cell r="K46">
            <v>2.976353</v>
          </cell>
          <cell r="L46">
            <v>3.591172</v>
          </cell>
          <cell r="M46">
            <v>5.312468</v>
          </cell>
          <cell r="N46">
            <v>2.73125430602194</v>
          </cell>
          <cell r="O46" t="str">
            <v>low</v>
          </cell>
        </row>
        <row r="47">
          <cell r="A47" t="str">
            <v>TCGA-78-7633</v>
          </cell>
          <cell r="B47">
            <v>2.72328767123288</v>
          </cell>
          <cell r="C47">
            <v>0</v>
          </cell>
          <cell r="D47">
            <v>2.181562</v>
          </cell>
          <cell r="E47">
            <v>3.813117</v>
          </cell>
          <cell r="F47">
            <v>5.358608</v>
          </cell>
          <cell r="G47">
            <v>8.218777</v>
          </cell>
          <cell r="H47">
            <v>9.039703</v>
          </cell>
          <cell r="I47">
            <v>6.194329</v>
          </cell>
          <cell r="J47">
            <v>7.107754</v>
          </cell>
          <cell r="K47">
            <v>3.25632</v>
          </cell>
          <cell r="L47">
            <v>4.251221</v>
          </cell>
          <cell r="M47">
            <v>5.228597</v>
          </cell>
          <cell r="N47">
            <v>2.86955610522601</v>
          </cell>
          <cell r="O47" t="str">
            <v>low</v>
          </cell>
        </row>
        <row r="48">
          <cell r="A48" t="str">
            <v>TCGA-44-2659</v>
          </cell>
          <cell r="B48">
            <v>1.44931506849315</v>
          </cell>
          <cell r="C48">
            <v>0</v>
          </cell>
          <cell r="D48">
            <v>2.028267</v>
          </cell>
          <cell r="E48">
            <v>4.022723</v>
          </cell>
          <cell r="F48">
            <v>5.066999</v>
          </cell>
          <cell r="G48">
            <v>8.516707</v>
          </cell>
          <cell r="H48">
            <v>9.955791</v>
          </cell>
          <cell r="I48">
            <v>7.180246</v>
          </cell>
          <cell r="J48">
            <v>7.181984</v>
          </cell>
          <cell r="K48">
            <v>4.779912</v>
          </cell>
          <cell r="L48">
            <v>6.157252</v>
          </cell>
          <cell r="M48">
            <v>4.34486</v>
          </cell>
          <cell r="N48">
            <v>2.74956632223419</v>
          </cell>
          <cell r="O48" t="str">
            <v>low</v>
          </cell>
        </row>
        <row r="49">
          <cell r="A49" t="str">
            <v>TCGA-55-6983</v>
          </cell>
          <cell r="B49">
            <v>7.73424657534247</v>
          </cell>
          <cell r="C49">
            <v>0</v>
          </cell>
          <cell r="D49">
            <v>2.10667</v>
          </cell>
          <cell r="E49">
            <v>4.407974</v>
          </cell>
          <cell r="F49">
            <v>6.251551</v>
          </cell>
          <cell r="G49">
            <v>9.3427</v>
          </cell>
          <cell r="H49">
            <v>10.110457</v>
          </cell>
          <cell r="I49">
            <v>8.970395</v>
          </cell>
          <cell r="J49">
            <v>6.826738</v>
          </cell>
          <cell r="K49">
            <v>5.068594</v>
          </cell>
          <cell r="L49">
            <v>4.177829</v>
          </cell>
          <cell r="M49">
            <v>3.584459</v>
          </cell>
          <cell r="N49">
            <v>3.34351236528148</v>
          </cell>
          <cell r="O49" t="str">
            <v>low</v>
          </cell>
        </row>
        <row r="50">
          <cell r="A50" t="str">
            <v>TCGA-97-A4M0</v>
          </cell>
          <cell r="B50">
            <v>1.78630136986301</v>
          </cell>
          <cell r="C50">
            <v>0</v>
          </cell>
          <cell r="D50">
            <v>1.932782</v>
          </cell>
          <cell r="E50">
            <v>3.992703</v>
          </cell>
          <cell r="F50">
            <v>6.126069</v>
          </cell>
          <cell r="G50">
            <v>8.754798</v>
          </cell>
          <cell r="H50">
            <v>9.987382</v>
          </cell>
          <cell r="I50">
            <v>8.872901</v>
          </cell>
          <cell r="J50">
            <v>8.070867</v>
          </cell>
          <cell r="K50">
            <v>4.933201</v>
          </cell>
          <cell r="L50">
            <v>4.962203</v>
          </cell>
          <cell r="M50">
            <v>5.993828</v>
          </cell>
          <cell r="N50">
            <v>3.26667288135852</v>
          </cell>
          <cell r="O50" t="str">
            <v>low</v>
          </cell>
        </row>
        <row r="51">
          <cell r="A51" t="str">
            <v>TCGA-50-5068</v>
          </cell>
          <cell r="B51">
            <v>4.10684931506849</v>
          </cell>
          <cell r="C51">
            <v>1</v>
          </cell>
          <cell r="D51">
            <v>2.3086</v>
          </cell>
          <cell r="E51">
            <v>4.93605</v>
          </cell>
          <cell r="F51">
            <v>5.493043</v>
          </cell>
          <cell r="G51">
            <v>7.841575</v>
          </cell>
          <cell r="H51">
            <v>8.64017</v>
          </cell>
          <cell r="I51">
            <v>7.389055</v>
          </cell>
          <cell r="J51">
            <v>7.465667</v>
          </cell>
          <cell r="K51">
            <v>5.96043</v>
          </cell>
          <cell r="L51">
            <v>4.790287</v>
          </cell>
          <cell r="M51">
            <v>4.089388</v>
          </cell>
          <cell r="N51">
            <v>2.76699276698812</v>
          </cell>
          <cell r="O51" t="str">
            <v>low</v>
          </cell>
        </row>
        <row r="52">
          <cell r="A52" t="str">
            <v>TCGA-86-A4P8</v>
          </cell>
          <cell r="B52">
            <v>1.18082191780822</v>
          </cell>
          <cell r="C52">
            <v>0</v>
          </cell>
          <cell r="D52">
            <v>1.905358</v>
          </cell>
          <cell r="E52">
            <v>3.466412</v>
          </cell>
          <cell r="F52">
            <v>4.753524</v>
          </cell>
          <cell r="G52">
            <v>7.667904</v>
          </cell>
          <cell r="H52">
            <v>8.447854</v>
          </cell>
          <cell r="I52">
            <v>8.225792</v>
          </cell>
          <cell r="J52">
            <v>6.69894</v>
          </cell>
          <cell r="K52">
            <v>5.88892</v>
          </cell>
          <cell r="L52">
            <v>5.53841</v>
          </cell>
          <cell r="M52">
            <v>6.041904</v>
          </cell>
          <cell r="N52">
            <v>2.44500582439076</v>
          </cell>
          <cell r="O52" t="str">
            <v>low</v>
          </cell>
        </row>
        <row r="53">
          <cell r="A53" t="str">
            <v>TCGA-86-A4D0</v>
          </cell>
          <cell r="B53">
            <v>0.317808219178082</v>
          </cell>
          <cell r="C53">
            <v>1</v>
          </cell>
          <cell r="D53">
            <v>1.934766</v>
          </cell>
          <cell r="E53">
            <v>7.160576</v>
          </cell>
          <cell r="F53">
            <v>6.182949</v>
          </cell>
          <cell r="G53">
            <v>10.225551</v>
          </cell>
          <cell r="H53">
            <v>10.882796</v>
          </cell>
          <cell r="I53">
            <v>8.082205</v>
          </cell>
          <cell r="J53">
            <v>8.346366</v>
          </cell>
          <cell r="K53">
            <v>3.894999</v>
          </cell>
          <cell r="L53">
            <v>2.962074</v>
          </cell>
          <cell r="M53">
            <v>3.82921</v>
          </cell>
          <cell r="N53">
            <v>3.67434852078904</v>
          </cell>
          <cell r="O53" t="str">
            <v>high</v>
          </cell>
        </row>
        <row r="54">
          <cell r="A54" t="str">
            <v>TCGA-55-8085</v>
          </cell>
          <cell r="B54">
            <v>2.47671232876712</v>
          </cell>
          <cell r="C54">
            <v>0</v>
          </cell>
          <cell r="D54">
            <v>2.260859</v>
          </cell>
          <cell r="E54">
            <v>6.262892</v>
          </cell>
          <cell r="F54">
            <v>7.914989</v>
          </cell>
          <cell r="G54">
            <v>8.74705</v>
          </cell>
          <cell r="H54">
            <v>9.608736</v>
          </cell>
          <cell r="I54">
            <v>6.578867</v>
          </cell>
          <cell r="J54">
            <v>6.059384</v>
          </cell>
          <cell r="K54">
            <v>4.730554</v>
          </cell>
          <cell r="L54">
            <v>2.974618</v>
          </cell>
          <cell r="M54">
            <v>3.577531</v>
          </cell>
          <cell r="N54">
            <v>3.49636318796088</v>
          </cell>
          <cell r="O54" t="str">
            <v>low</v>
          </cell>
        </row>
        <row r="55">
          <cell r="A55" t="str">
            <v>TCGA-50-5935</v>
          </cell>
          <cell r="B55">
            <v>1.78904109589041</v>
          </cell>
          <cell r="C55">
            <v>1</v>
          </cell>
          <cell r="D55">
            <v>2.073669</v>
          </cell>
          <cell r="E55">
            <v>4.04554</v>
          </cell>
          <cell r="F55">
            <v>7.625903</v>
          </cell>
          <cell r="G55">
            <v>8.831232</v>
          </cell>
          <cell r="H55">
            <v>9.591848</v>
          </cell>
          <cell r="I55">
            <v>6.95441</v>
          </cell>
          <cell r="J55">
            <v>7.517295</v>
          </cell>
          <cell r="K55">
            <v>4.212173</v>
          </cell>
          <cell r="L55">
            <v>4.185093</v>
          </cell>
          <cell r="M55">
            <v>5.017053</v>
          </cell>
          <cell r="N55">
            <v>3.51252437914329</v>
          </cell>
          <cell r="O55" t="str">
            <v>low</v>
          </cell>
        </row>
        <row r="56">
          <cell r="A56" t="str">
            <v>TCGA-53-7813</v>
          </cell>
          <cell r="B56">
            <v>1.16164383561644</v>
          </cell>
          <cell r="C56">
            <v>0</v>
          </cell>
          <cell r="D56">
            <v>1.877132</v>
          </cell>
          <cell r="E56">
            <v>5.752661</v>
          </cell>
          <cell r="F56">
            <v>7.005198</v>
          </cell>
          <cell r="G56">
            <v>8.849415</v>
          </cell>
          <cell r="H56">
            <v>10.606552</v>
          </cell>
          <cell r="I56">
            <v>5.781492</v>
          </cell>
          <cell r="J56">
            <v>7.14695</v>
          </cell>
          <cell r="K56">
            <v>4.643782</v>
          </cell>
          <cell r="L56">
            <v>2.755717</v>
          </cell>
          <cell r="M56">
            <v>3.848928</v>
          </cell>
          <cell r="N56">
            <v>3.34478372594219</v>
          </cell>
          <cell r="O56" t="str">
            <v>low</v>
          </cell>
        </row>
        <row r="57">
          <cell r="A57" t="str">
            <v>TCGA-73-4662</v>
          </cell>
          <cell r="B57">
            <v>2.4986301369863</v>
          </cell>
          <cell r="C57">
            <v>0</v>
          </cell>
          <cell r="D57">
            <v>1.950468</v>
          </cell>
          <cell r="E57">
            <v>4.071242</v>
          </cell>
          <cell r="F57">
            <v>5.383229</v>
          </cell>
          <cell r="G57">
            <v>9.698188</v>
          </cell>
          <cell r="H57">
            <v>10.342048</v>
          </cell>
          <cell r="I57">
            <v>7.123671</v>
          </cell>
          <cell r="J57">
            <v>7.194746</v>
          </cell>
          <cell r="K57">
            <v>4.939667</v>
          </cell>
          <cell r="L57">
            <v>3.572739</v>
          </cell>
          <cell r="M57">
            <v>3.925511</v>
          </cell>
          <cell r="N57">
            <v>3.0076064293436</v>
          </cell>
          <cell r="O57" t="str">
            <v>low</v>
          </cell>
        </row>
        <row r="58">
          <cell r="A58" t="str">
            <v>TCGA-62-8399</v>
          </cell>
          <cell r="B58">
            <v>7.38630136986301</v>
          </cell>
          <cell r="C58">
            <v>0</v>
          </cell>
          <cell r="D58">
            <v>2.576491</v>
          </cell>
          <cell r="E58">
            <v>5.800576</v>
          </cell>
          <cell r="F58">
            <v>5.514957</v>
          </cell>
          <cell r="G58">
            <v>10.065915</v>
          </cell>
          <cell r="H58">
            <v>10.439246</v>
          </cell>
          <cell r="I58">
            <v>7.780757</v>
          </cell>
          <cell r="J58">
            <v>8.051522</v>
          </cell>
          <cell r="K58">
            <v>4.028571</v>
          </cell>
          <cell r="L58">
            <v>3.102326</v>
          </cell>
          <cell r="M58">
            <v>4.0961</v>
          </cell>
          <cell r="N58">
            <v>3.37775101058711</v>
          </cell>
          <cell r="O58" t="str">
            <v>low</v>
          </cell>
        </row>
        <row r="59">
          <cell r="A59" t="str">
            <v>TCGA-44-7671</v>
          </cell>
          <cell r="B59">
            <v>1.46575342465753</v>
          </cell>
          <cell r="C59">
            <v>0</v>
          </cell>
          <cell r="D59">
            <v>1.896052</v>
          </cell>
          <cell r="E59">
            <v>4.313042</v>
          </cell>
          <cell r="F59">
            <v>5.259827</v>
          </cell>
          <cell r="G59">
            <v>10.17519</v>
          </cell>
          <cell r="H59">
            <v>10.483331</v>
          </cell>
          <cell r="I59">
            <v>8.693113</v>
          </cell>
          <cell r="J59">
            <v>8.561602</v>
          </cell>
          <cell r="K59">
            <v>3.546876</v>
          </cell>
          <cell r="L59">
            <v>3.532639</v>
          </cell>
          <cell r="M59">
            <v>4.504318</v>
          </cell>
          <cell r="N59">
            <v>3.44653474706026</v>
          </cell>
          <cell r="O59" t="str">
            <v>low</v>
          </cell>
        </row>
        <row r="60">
          <cell r="A60" t="str">
            <v>TCGA-97-7552</v>
          </cell>
          <cell r="B60">
            <v>5.29315068493151</v>
          </cell>
          <cell r="C60">
            <v>0</v>
          </cell>
          <cell r="D60">
            <v>2.513953</v>
          </cell>
          <cell r="E60">
            <v>4.331025</v>
          </cell>
          <cell r="F60">
            <v>6.684776</v>
          </cell>
          <cell r="G60">
            <v>9.790989</v>
          </cell>
          <cell r="H60">
            <v>9.601425</v>
          </cell>
          <cell r="I60">
            <v>8.116811</v>
          </cell>
          <cell r="J60">
            <v>8.602586</v>
          </cell>
          <cell r="K60">
            <v>5.635763</v>
          </cell>
          <cell r="L60">
            <v>6.17363</v>
          </cell>
          <cell r="M60">
            <v>4.138898</v>
          </cell>
          <cell r="N60">
            <v>3.3404385759408</v>
          </cell>
          <cell r="O60" t="str">
            <v>low</v>
          </cell>
        </row>
        <row r="61">
          <cell r="A61" t="str">
            <v>TCGA-44-6145</v>
          </cell>
          <cell r="B61">
            <v>0.898630136986301</v>
          </cell>
          <cell r="C61">
            <v>0</v>
          </cell>
          <cell r="D61">
            <v>2.703595</v>
          </cell>
          <cell r="E61">
            <v>6.124615</v>
          </cell>
          <cell r="F61">
            <v>6.975118</v>
          </cell>
          <cell r="G61">
            <v>9.675589</v>
          </cell>
          <cell r="H61">
            <v>10.199846</v>
          </cell>
          <cell r="I61">
            <v>9.916046</v>
          </cell>
          <cell r="J61">
            <v>9.073497</v>
          </cell>
          <cell r="K61">
            <v>5.079601</v>
          </cell>
          <cell r="L61">
            <v>3.242433</v>
          </cell>
          <cell r="M61">
            <v>3.67032</v>
          </cell>
          <cell r="N61">
            <v>3.94572394181051</v>
          </cell>
          <cell r="O61" t="str">
            <v>high</v>
          </cell>
        </row>
        <row r="62">
          <cell r="A62" t="str">
            <v>TCGA-44-7670</v>
          </cell>
          <cell r="B62">
            <v>1.45479452054795</v>
          </cell>
          <cell r="C62">
            <v>0</v>
          </cell>
          <cell r="D62">
            <v>3.39233</v>
          </cell>
          <cell r="E62">
            <v>4.488396</v>
          </cell>
          <cell r="F62">
            <v>6.951939</v>
          </cell>
          <cell r="G62">
            <v>10.457908</v>
          </cell>
          <cell r="H62">
            <v>10.86487</v>
          </cell>
          <cell r="I62">
            <v>7.651241</v>
          </cell>
          <cell r="J62">
            <v>8.266128</v>
          </cell>
          <cell r="K62">
            <v>3.57456</v>
          </cell>
          <cell r="L62">
            <v>2.631202</v>
          </cell>
          <cell r="M62">
            <v>3.365048</v>
          </cell>
          <cell r="N62">
            <v>3.88247345951457</v>
          </cell>
          <cell r="O62" t="str">
            <v>high</v>
          </cell>
        </row>
        <row r="63">
          <cell r="A63" t="str">
            <v>TCGA-49-AARO</v>
          </cell>
          <cell r="B63">
            <v>10.2986301369863</v>
          </cell>
          <cell r="C63">
            <v>0</v>
          </cell>
          <cell r="D63">
            <v>1.983958</v>
          </cell>
          <cell r="E63">
            <v>5.580507</v>
          </cell>
          <cell r="F63">
            <v>7.971451</v>
          </cell>
          <cell r="G63">
            <v>10.065777</v>
          </cell>
          <cell r="H63">
            <v>10.683254</v>
          </cell>
          <cell r="I63">
            <v>7.959877</v>
          </cell>
          <cell r="J63">
            <v>7.919956</v>
          </cell>
          <cell r="K63">
            <v>5.204443</v>
          </cell>
          <cell r="L63">
            <v>5.523264</v>
          </cell>
          <cell r="M63">
            <v>3.665843</v>
          </cell>
          <cell r="N63">
            <v>3.75509978344621</v>
          </cell>
          <cell r="O63" t="str">
            <v>high</v>
          </cell>
        </row>
        <row r="64">
          <cell r="A64" t="str">
            <v>TCGA-44-2657</v>
          </cell>
          <cell r="B64">
            <v>1.0958904109589</v>
          </cell>
          <cell r="C64">
            <v>0</v>
          </cell>
          <cell r="D64">
            <v>2.704031</v>
          </cell>
          <cell r="E64">
            <v>4.766973</v>
          </cell>
          <cell r="F64">
            <v>5.53556</v>
          </cell>
          <cell r="G64">
            <v>8.750406</v>
          </cell>
          <cell r="H64">
            <v>9.378145</v>
          </cell>
          <cell r="I64">
            <v>7.614032</v>
          </cell>
          <cell r="J64">
            <v>8.163268</v>
          </cell>
          <cell r="K64">
            <v>6.008291</v>
          </cell>
          <cell r="L64">
            <v>3.849323</v>
          </cell>
          <cell r="M64">
            <v>4.381729</v>
          </cell>
          <cell r="N64">
            <v>2.98206190882142</v>
          </cell>
          <cell r="O64" t="str">
            <v>low</v>
          </cell>
        </row>
        <row r="65">
          <cell r="A65" t="str">
            <v>TCGA-55-8204</v>
          </cell>
          <cell r="B65">
            <v>1.41095890410959</v>
          </cell>
          <cell r="C65">
            <v>0</v>
          </cell>
          <cell r="D65">
            <v>3.768306</v>
          </cell>
          <cell r="E65">
            <v>6.854521</v>
          </cell>
          <cell r="F65">
            <v>6.804534</v>
          </cell>
          <cell r="G65">
            <v>8.914641</v>
          </cell>
          <cell r="H65">
            <v>9.640092</v>
          </cell>
          <cell r="I65">
            <v>8.834943</v>
          </cell>
          <cell r="J65">
            <v>10.408873</v>
          </cell>
          <cell r="K65">
            <v>4.395568</v>
          </cell>
          <cell r="L65">
            <v>3.475761</v>
          </cell>
          <cell r="M65">
            <v>3.53299</v>
          </cell>
          <cell r="N65">
            <v>3.96610743372431</v>
          </cell>
          <cell r="O65" t="str">
            <v>high</v>
          </cell>
        </row>
        <row r="66">
          <cell r="A66" t="str">
            <v>TCGA-64-1676</v>
          </cell>
          <cell r="B66">
            <v>4.73424657534247</v>
          </cell>
          <cell r="C66">
            <v>0</v>
          </cell>
          <cell r="D66">
            <v>3.824918</v>
          </cell>
          <cell r="E66">
            <v>5.366173</v>
          </cell>
          <cell r="F66">
            <v>6.797829</v>
          </cell>
          <cell r="G66">
            <v>7.71562</v>
          </cell>
          <cell r="H66">
            <v>9.235542</v>
          </cell>
          <cell r="I66">
            <v>8.881781</v>
          </cell>
          <cell r="J66">
            <v>8.208606</v>
          </cell>
          <cell r="K66">
            <v>5.158099</v>
          </cell>
          <cell r="L66">
            <v>3.641119</v>
          </cell>
          <cell r="M66">
            <v>3.829541</v>
          </cell>
          <cell r="N66">
            <v>3.56274220099439</v>
          </cell>
          <cell r="O66" t="str">
            <v>high</v>
          </cell>
        </row>
        <row r="67">
          <cell r="A67" t="str">
            <v>TCGA-91-8496</v>
          </cell>
          <cell r="B67">
            <v>1.38356164383562</v>
          </cell>
          <cell r="C67">
            <v>0</v>
          </cell>
          <cell r="D67">
            <v>2.178423</v>
          </cell>
          <cell r="E67">
            <v>3.81471</v>
          </cell>
          <cell r="F67">
            <v>5.479718</v>
          </cell>
          <cell r="G67">
            <v>8.581846</v>
          </cell>
          <cell r="H67">
            <v>9.178297</v>
          </cell>
          <cell r="I67">
            <v>8.404701</v>
          </cell>
          <cell r="J67">
            <v>7.118423</v>
          </cell>
          <cell r="K67">
            <v>6.027438</v>
          </cell>
          <cell r="L67">
            <v>4.569758</v>
          </cell>
          <cell r="M67">
            <v>4.991811</v>
          </cell>
          <cell r="N67">
            <v>2.84571931805775</v>
          </cell>
          <cell r="O67" t="str">
            <v>low</v>
          </cell>
        </row>
        <row r="68">
          <cell r="A68" t="str">
            <v>TCGA-55-8096</v>
          </cell>
          <cell r="B68">
            <v>1.96986301369863</v>
          </cell>
          <cell r="C68">
            <v>1</v>
          </cell>
          <cell r="D68">
            <v>4.282954</v>
          </cell>
          <cell r="E68">
            <v>4.586332</v>
          </cell>
          <cell r="F68">
            <v>7.591856</v>
          </cell>
          <cell r="G68">
            <v>9.574289</v>
          </cell>
          <cell r="H68">
            <v>10.005715</v>
          </cell>
          <cell r="I68">
            <v>8.364121</v>
          </cell>
          <cell r="J68">
            <v>7.966253</v>
          </cell>
          <cell r="K68">
            <v>5.087023</v>
          </cell>
          <cell r="L68">
            <v>4.906987</v>
          </cell>
          <cell r="M68">
            <v>5.136522</v>
          </cell>
          <cell r="N68">
            <v>3.68328163575096</v>
          </cell>
          <cell r="O68" t="str">
            <v>high</v>
          </cell>
        </row>
        <row r="69">
          <cell r="A69" t="str">
            <v>TCGA-67-6215</v>
          </cell>
          <cell r="B69">
            <v>0.476712328767123</v>
          </cell>
          <cell r="C69">
            <v>0</v>
          </cell>
          <cell r="D69">
            <v>1.995076</v>
          </cell>
          <cell r="E69">
            <v>4.968768</v>
          </cell>
          <cell r="F69">
            <v>6.808198</v>
          </cell>
          <cell r="G69">
            <v>9.091962</v>
          </cell>
          <cell r="H69">
            <v>9.712895</v>
          </cell>
          <cell r="I69">
            <v>8.227082</v>
          </cell>
          <cell r="J69">
            <v>6.799977</v>
          </cell>
          <cell r="K69">
            <v>4.565855</v>
          </cell>
          <cell r="L69">
            <v>4.175703</v>
          </cell>
          <cell r="M69">
            <v>3.466734</v>
          </cell>
          <cell r="N69">
            <v>3.43140331155796</v>
          </cell>
          <cell r="O69" t="str">
            <v>low</v>
          </cell>
        </row>
        <row r="70">
          <cell r="A70" t="str">
            <v>TCGA-53-A4EZ</v>
          </cell>
          <cell r="B70">
            <v>2.93424657534247</v>
          </cell>
          <cell r="C70">
            <v>0</v>
          </cell>
          <cell r="D70">
            <v>3.302613</v>
          </cell>
          <cell r="E70">
            <v>6.646304</v>
          </cell>
          <cell r="F70">
            <v>7.323605</v>
          </cell>
          <cell r="G70">
            <v>9.319289</v>
          </cell>
          <cell r="H70">
            <v>10.021165</v>
          </cell>
          <cell r="I70">
            <v>5.982142</v>
          </cell>
          <cell r="J70">
            <v>7.595096</v>
          </cell>
          <cell r="K70">
            <v>3.723249</v>
          </cell>
          <cell r="L70">
            <v>3.511973</v>
          </cell>
          <cell r="M70">
            <v>3.695261</v>
          </cell>
          <cell r="N70">
            <v>3.59543314383558</v>
          </cell>
          <cell r="O70" t="str">
            <v>high</v>
          </cell>
        </row>
        <row r="71">
          <cell r="A71" t="str">
            <v>TCGA-MP-A4SY</v>
          </cell>
          <cell r="B71">
            <v>4.11232876712329</v>
          </cell>
          <cell r="C71">
            <v>1</v>
          </cell>
          <cell r="D71">
            <v>2.291096</v>
          </cell>
          <cell r="E71">
            <v>5.563593</v>
          </cell>
          <cell r="F71">
            <v>7.371096</v>
          </cell>
          <cell r="G71">
            <v>11.0692</v>
          </cell>
          <cell r="H71">
            <v>11.483268</v>
          </cell>
          <cell r="I71">
            <v>9.432379</v>
          </cell>
          <cell r="J71">
            <v>8.111619</v>
          </cell>
          <cell r="K71">
            <v>4.42124</v>
          </cell>
          <cell r="L71">
            <v>4.246914</v>
          </cell>
          <cell r="M71">
            <v>3.424272</v>
          </cell>
          <cell r="N71">
            <v>4.03776958391478</v>
          </cell>
          <cell r="O71" t="str">
            <v>high</v>
          </cell>
        </row>
        <row r="72">
          <cell r="A72" t="str">
            <v>TCGA-73-4676</v>
          </cell>
          <cell r="B72">
            <v>0.449315068493151</v>
          </cell>
          <cell r="C72">
            <v>0</v>
          </cell>
          <cell r="D72">
            <v>2.795803</v>
          </cell>
          <cell r="E72">
            <v>6.682431</v>
          </cell>
          <cell r="F72">
            <v>6.693059</v>
          </cell>
          <cell r="G72">
            <v>8.990807</v>
          </cell>
          <cell r="H72">
            <v>10.007104</v>
          </cell>
          <cell r="I72">
            <v>9.920311</v>
          </cell>
          <cell r="J72">
            <v>8.222831</v>
          </cell>
          <cell r="K72">
            <v>4.396048</v>
          </cell>
          <cell r="L72">
            <v>2.912267</v>
          </cell>
          <cell r="M72">
            <v>3.737137</v>
          </cell>
          <cell r="N72">
            <v>3.86109045043971</v>
          </cell>
          <cell r="O72" t="str">
            <v>high</v>
          </cell>
        </row>
        <row r="73">
          <cell r="A73" t="str">
            <v>TCGA-86-8075</v>
          </cell>
          <cell r="B73">
            <v>1.31232876712329</v>
          </cell>
          <cell r="C73">
            <v>0</v>
          </cell>
          <cell r="D73">
            <v>2.462327</v>
          </cell>
          <cell r="E73">
            <v>5.867537</v>
          </cell>
          <cell r="F73">
            <v>7.106481</v>
          </cell>
          <cell r="G73">
            <v>9.778993</v>
          </cell>
          <cell r="H73">
            <v>9.921109</v>
          </cell>
          <cell r="I73">
            <v>8.755215</v>
          </cell>
          <cell r="J73">
            <v>8.983745</v>
          </cell>
          <cell r="K73">
            <v>4.81553</v>
          </cell>
          <cell r="L73">
            <v>3.735994</v>
          </cell>
          <cell r="M73">
            <v>4.033563</v>
          </cell>
          <cell r="N73">
            <v>3.80897090781433</v>
          </cell>
          <cell r="O73" t="str">
            <v>high</v>
          </cell>
        </row>
        <row r="74">
          <cell r="A74" t="str">
            <v>TCGA-78-8660</v>
          </cell>
          <cell r="B74">
            <v>0.879452054794521</v>
          </cell>
          <cell r="C74">
            <v>1</v>
          </cell>
          <cell r="D74">
            <v>2.017794</v>
          </cell>
          <cell r="E74">
            <v>5.831063</v>
          </cell>
          <cell r="F74">
            <v>8.654766</v>
          </cell>
          <cell r="G74">
            <v>10.106771</v>
          </cell>
          <cell r="H74">
            <v>10.719623</v>
          </cell>
          <cell r="I74">
            <v>7.163179</v>
          </cell>
          <cell r="J74">
            <v>8.047616</v>
          </cell>
          <cell r="K74">
            <v>4.787233</v>
          </cell>
          <cell r="L74">
            <v>3.609385</v>
          </cell>
          <cell r="M74">
            <v>4.455394</v>
          </cell>
          <cell r="N74">
            <v>3.96542527328825</v>
          </cell>
          <cell r="O74" t="str">
            <v>high</v>
          </cell>
        </row>
        <row r="75">
          <cell r="A75" t="str">
            <v>TCGA-91-6840</v>
          </cell>
          <cell r="B75">
            <v>1.01917808219178</v>
          </cell>
          <cell r="C75">
            <v>0</v>
          </cell>
          <cell r="D75">
            <v>2.019252</v>
          </cell>
          <cell r="E75">
            <v>6.259762</v>
          </cell>
          <cell r="F75">
            <v>6.074901</v>
          </cell>
          <cell r="G75">
            <v>11.498202</v>
          </cell>
          <cell r="H75">
            <v>11.781994</v>
          </cell>
          <cell r="I75">
            <v>7.172436</v>
          </cell>
          <cell r="J75">
            <v>7.185124</v>
          </cell>
          <cell r="K75">
            <v>4.077839</v>
          </cell>
          <cell r="L75">
            <v>3.260149</v>
          </cell>
          <cell r="M75">
            <v>4.224253</v>
          </cell>
          <cell r="N75">
            <v>3.46942840775257</v>
          </cell>
          <cell r="O75" t="str">
            <v>low</v>
          </cell>
        </row>
        <row r="76">
          <cell r="A76" t="str">
            <v>TCGA-44-2665</v>
          </cell>
          <cell r="B76">
            <v>1.0958904109589</v>
          </cell>
          <cell r="C76">
            <v>0</v>
          </cell>
          <cell r="D76">
            <v>2.521186</v>
          </cell>
          <cell r="E76">
            <v>4.400995</v>
          </cell>
          <cell r="F76">
            <v>6.83201</v>
          </cell>
          <cell r="G76">
            <v>8.342218</v>
          </cell>
          <cell r="H76">
            <v>8.970703</v>
          </cell>
          <cell r="I76">
            <v>9.113435</v>
          </cell>
          <cell r="J76">
            <v>7.938516</v>
          </cell>
          <cell r="K76">
            <v>4.664147</v>
          </cell>
          <cell r="L76">
            <v>5.491481</v>
          </cell>
          <cell r="M76">
            <v>3.378594</v>
          </cell>
          <cell r="N76">
            <v>3.50902413370453</v>
          </cell>
          <cell r="O76" t="str">
            <v>low</v>
          </cell>
        </row>
        <row r="77">
          <cell r="A77" t="str">
            <v>TCGA-44-6775</v>
          </cell>
          <cell r="B77">
            <v>1.01369863013699</v>
          </cell>
          <cell r="C77">
            <v>0</v>
          </cell>
          <cell r="D77">
            <v>2.020753</v>
          </cell>
          <cell r="E77">
            <v>6.543123</v>
          </cell>
          <cell r="F77">
            <v>6.871972</v>
          </cell>
          <cell r="G77">
            <v>7.879137</v>
          </cell>
          <cell r="H77">
            <v>8.335493</v>
          </cell>
          <cell r="I77">
            <v>7.488497</v>
          </cell>
          <cell r="J77">
            <v>7.853516</v>
          </cell>
          <cell r="K77">
            <v>5.343921</v>
          </cell>
          <cell r="L77">
            <v>5.071939</v>
          </cell>
          <cell r="M77">
            <v>4.154889</v>
          </cell>
          <cell r="N77">
            <v>3.21087384269925</v>
          </cell>
          <cell r="O77" t="str">
            <v>low</v>
          </cell>
        </row>
        <row r="78">
          <cell r="A78" t="str">
            <v>TCGA-44-A479</v>
          </cell>
          <cell r="B78">
            <v>1.07397260273973</v>
          </cell>
          <cell r="C78">
            <v>0</v>
          </cell>
          <cell r="D78">
            <v>2.915785</v>
          </cell>
          <cell r="E78">
            <v>6.300304</v>
          </cell>
          <cell r="F78">
            <v>6.844463</v>
          </cell>
          <cell r="G78">
            <v>9.579746</v>
          </cell>
          <cell r="H78">
            <v>10.47501</v>
          </cell>
          <cell r="I78">
            <v>7.951442</v>
          </cell>
          <cell r="J78">
            <v>7.230791</v>
          </cell>
          <cell r="K78">
            <v>5.750673</v>
          </cell>
          <cell r="L78">
            <v>3.474979</v>
          </cell>
          <cell r="M78">
            <v>5.13422</v>
          </cell>
          <cell r="N78">
            <v>3.39534595519242</v>
          </cell>
          <cell r="O78" t="str">
            <v>low</v>
          </cell>
        </row>
        <row r="79">
          <cell r="A79" t="str">
            <v>TCGA-44-3917</v>
          </cell>
          <cell r="B79">
            <v>1.07397260273973</v>
          </cell>
          <cell r="C79">
            <v>0</v>
          </cell>
          <cell r="D79">
            <v>2.850424</v>
          </cell>
          <cell r="E79">
            <v>6.938144</v>
          </cell>
          <cell r="F79">
            <v>6.58633</v>
          </cell>
          <cell r="G79">
            <v>7.773243</v>
          </cell>
          <cell r="H79">
            <v>8.365465</v>
          </cell>
          <cell r="I79">
            <v>6.20234</v>
          </cell>
          <cell r="J79">
            <v>6.239787</v>
          </cell>
          <cell r="K79">
            <v>4.850873</v>
          </cell>
          <cell r="L79">
            <v>3.361246</v>
          </cell>
          <cell r="M79">
            <v>5.389795</v>
          </cell>
          <cell r="N79">
            <v>2.95818836961352</v>
          </cell>
          <cell r="O79" t="str">
            <v>low</v>
          </cell>
        </row>
        <row r="80">
          <cell r="A80" t="str">
            <v>TCGA-50-6590</v>
          </cell>
          <cell r="B80">
            <v>3.52876712328767</v>
          </cell>
          <cell r="C80">
            <v>1</v>
          </cell>
          <cell r="D80">
            <v>2.528107</v>
          </cell>
          <cell r="E80">
            <v>7.125954</v>
          </cell>
          <cell r="F80">
            <v>6.779661</v>
          </cell>
          <cell r="G80">
            <v>9.486861</v>
          </cell>
          <cell r="H80">
            <v>10.245998</v>
          </cell>
          <cell r="I80">
            <v>7.984893</v>
          </cell>
          <cell r="J80">
            <v>7.91748</v>
          </cell>
          <cell r="K80">
            <v>5.324375</v>
          </cell>
          <cell r="L80">
            <v>3.747902</v>
          </cell>
          <cell r="M80">
            <v>3.472084</v>
          </cell>
          <cell r="N80">
            <v>3.53585127738227</v>
          </cell>
          <cell r="O80" t="str">
            <v>low</v>
          </cell>
        </row>
        <row r="81">
          <cell r="A81" t="str">
            <v>TCGA-69-8255</v>
          </cell>
          <cell r="B81">
            <v>0.353424657534247</v>
          </cell>
          <cell r="C81">
            <v>0</v>
          </cell>
          <cell r="D81">
            <v>3.315175</v>
          </cell>
          <cell r="E81">
            <v>6.029951</v>
          </cell>
          <cell r="F81">
            <v>8.806544</v>
          </cell>
          <cell r="G81">
            <v>9.502268</v>
          </cell>
          <cell r="H81">
            <v>10.030671</v>
          </cell>
          <cell r="I81">
            <v>8.026899</v>
          </cell>
          <cell r="J81">
            <v>6.830757</v>
          </cell>
          <cell r="K81">
            <v>4.3233</v>
          </cell>
          <cell r="L81">
            <v>2.83269</v>
          </cell>
          <cell r="M81">
            <v>3.622116</v>
          </cell>
          <cell r="N81">
            <v>4.07833643770653</v>
          </cell>
          <cell r="O81" t="str">
            <v>high</v>
          </cell>
        </row>
        <row r="82">
          <cell r="A82" t="str">
            <v>TCGA-73-7498</v>
          </cell>
          <cell r="B82">
            <v>3.25753424657534</v>
          </cell>
          <cell r="C82">
            <v>0</v>
          </cell>
          <cell r="D82">
            <v>1.912322</v>
          </cell>
          <cell r="E82">
            <v>3.415209</v>
          </cell>
          <cell r="F82">
            <v>5.221836</v>
          </cell>
          <cell r="G82">
            <v>9.3629</v>
          </cell>
          <cell r="H82">
            <v>10.070461</v>
          </cell>
          <cell r="I82">
            <v>7.982481</v>
          </cell>
          <cell r="J82">
            <v>7.076658</v>
          </cell>
          <cell r="K82">
            <v>4.460801</v>
          </cell>
          <cell r="L82">
            <v>3.71492</v>
          </cell>
          <cell r="M82">
            <v>5.359431</v>
          </cell>
          <cell r="N82">
            <v>3.00231584827428</v>
          </cell>
          <cell r="O82" t="str">
            <v>low</v>
          </cell>
        </row>
        <row r="83">
          <cell r="A83" t="str">
            <v>TCGA-78-7148</v>
          </cell>
          <cell r="B83">
            <v>1.71506849315068</v>
          </cell>
          <cell r="C83">
            <v>1</v>
          </cell>
          <cell r="D83">
            <v>3.742521</v>
          </cell>
          <cell r="E83">
            <v>5.222518</v>
          </cell>
          <cell r="F83">
            <v>7.681206</v>
          </cell>
          <cell r="G83">
            <v>10.449129</v>
          </cell>
          <cell r="H83">
            <v>11.107985</v>
          </cell>
          <cell r="I83">
            <v>8.234442</v>
          </cell>
          <cell r="J83">
            <v>8.902067</v>
          </cell>
          <cell r="K83">
            <v>3.471172</v>
          </cell>
          <cell r="L83">
            <v>3.910612</v>
          </cell>
          <cell r="M83">
            <v>3.552932</v>
          </cell>
          <cell r="N83">
            <v>4.16743482722104</v>
          </cell>
          <cell r="O83" t="str">
            <v>high</v>
          </cell>
        </row>
        <row r="84">
          <cell r="A84" t="str">
            <v>TCGA-95-A4VN</v>
          </cell>
          <cell r="B84">
            <v>1.51506849315069</v>
          </cell>
          <cell r="C84">
            <v>0</v>
          </cell>
          <cell r="D84">
            <v>1.9638</v>
          </cell>
          <cell r="E84">
            <v>7.163349</v>
          </cell>
          <cell r="F84">
            <v>6.845009</v>
          </cell>
          <cell r="G84">
            <v>9.863728</v>
          </cell>
          <cell r="H84">
            <v>10.360639</v>
          </cell>
          <cell r="I84">
            <v>8.815695</v>
          </cell>
          <cell r="J84">
            <v>7.446549</v>
          </cell>
          <cell r="K84">
            <v>5.050937</v>
          </cell>
          <cell r="L84">
            <v>4.929184</v>
          </cell>
          <cell r="M84">
            <v>3.523194</v>
          </cell>
          <cell r="N84">
            <v>3.57494240601475</v>
          </cell>
          <cell r="O84" t="str">
            <v>high</v>
          </cell>
        </row>
        <row r="85">
          <cell r="A85" t="str">
            <v>TCGA-78-7152</v>
          </cell>
          <cell r="B85">
            <v>3.29315068493151</v>
          </cell>
          <cell r="C85">
            <v>0</v>
          </cell>
          <cell r="D85">
            <v>1.877132</v>
          </cell>
          <cell r="E85">
            <v>4.626195</v>
          </cell>
          <cell r="F85">
            <v>5.804801</v>
          </cell>
          <cell r="G85">
            <v>9.998033</v>
          </cell>
          <cell r="H85">
            <v>10.770083</v>
          </cell>
          <cell r="I85">
            <v>9.041656</v>
          </cell>
          <cell r="J85">
            <v>7.567461</v>
          </cell>
          <cell r="K85">
            <v>4.333666</v>
          </cell>
          <cell r="L85">
            <v>4.770541</v>
          </cell>
          <cell r="M85">
            <v>3.647685</v>
          </cell>
          <cell r="N85">
            <v>3.42455653037806</v>
          </cell>
          <cell r="O85" t="str">
            <v>low</v>
          </cell>
        </row>
        <row r="86">
          <cell r="A86" t="str">
            <v>TCGA-MP-A4TD</v>
          </cell>
          <cell r="B86">
            <v>0.841095890410959</v>
          </cell>
          <cell r="C86">
            <v>1</v>
          </cell>
          <cell r="D86">
            <v>2.026807</v>
          </cell>
          <cell r="E86">
            <v>4.966339</v>
          </cell>
          <cell r="F86">
            <v>5.310221</v>
          </cell>
          <cell r="G86">
            <v>9.378444</v>
          </cell>
          <cell r="H86">
            <v>10.371778</v>
          </cell>
          <cell r="I86">
            <v>8.133759</v>
          </cell>
          <cell r="J86">
            <v>7.353499</v>
          </cell>
          <cell r="K86">
            <v>4.626538</v>
          </cell>
          <cell r="L86">
            <v>3.320666</v>
          </cell>
          <cell r="M86">
            <v>4.203628</v>
          </cell>
          <cell r="N86">
            <v>3.16055747136859</v>
          </cell>
          <cell r="O86" t="str">
            <v>low</v>
          </cell>
        </row>
        <row r="87">
          <cell r="A87" t="str">
            <v>TCGA-55-7914</v>
          </cell>
          <cell r="B87">
            <v>0.512328767123288</v>
          </cell>
          <cell r="C87">
            <v>1</v>
          </cell>
          <cell r="D87">
            <v>3.19967</v>
          </cell>
          <cell r="E87">
            <v>5.427465</v>
          </cell>
          <cell r="F87">
            <v>6.503639</v>
          </cell>
          <cell r="G87">
            <v>8.647848</v>
          </cell>
          <cell r="H87">
            <v>9.972392</v>
          </cell>
          <cell r="I87">
            <v>7.277976</v>
          </cell>
          <cell r="J87">
            <v>4.057639</v>
          </cell>
          <cell r="K87">
            <v>4.667601</v>
          </cell>
          <cell r="L87">
            <v>3.311164</v>
          </cell>
          <cell r="M87">
            <v>4.796672</v>
          </cell>
          <cell r="N87">
            <v>3.00377013816102</v>
          </cell>
          <cell r="O87" t="str">
            <v>low</v>
          </cell>
        </row>
        <row r="88">
          <cell r="A88" t="str">
            <v>TCGA-44-A47A</v>
          </cell>
          <cell r="B88">
            <v>1.27671232876712</v>
          </cell>
          <cell r="C88">
            <v>0</v>
          </cell>
          <cell r="D88">
            <v>2.258296</v>
          </cell>
          <cell r="E88">
            <v>5.164734</v>
          </cell>
          <cell r="F88">
            <v>5.985813</v>
          </cell>
          <cell r="G88">
            <v>9.420246</v>
          </cell>
          <cell r="H88">
            <v>10.275765</v>
          </cell>
          <cell r="I88">
            <v>7.190089</v>
          </cell>
          <cell r="J88">
            <v>7.071347</v>
          </cell>
          <cell r="K88">
            <v>5.114042</v>
          </cell>
          <cell r="L88">
            <v>3.665073</v>
          </cell>
          <cell r="M88">
            <v>3.784781</v>
          </cell>
          <cell r="N88">
            <v>3.14589081271056</v>
          </cell>
          <cell r="O88" t="str">
            <v>low</v>
          </cell>
        </row>
        <row r="89">
          <cell r="A89" t="str">
            <v>TCGA-97-A4M3</v>
          </cell>
          <cell r="B89">
            <v>1.47945205479452</v>
          </cell>
          <cell r="C89">
            <v>0</v>
          </cell>
          <cell r="D89">
            <v>2.22722</v>
          </cell>
          <cell r="E89">
            <v>3.710481</v>
          </cell>
          <cell r="F89">
            <v>5.703382</v>
          </cell>
          <cell r="G89">
            <v>9.788303</v>
          </cell>
          <cell r="H89">
            <v>10.598566</v>
          </cell>
          <cell r="I89">
            <v>5.582407</v>
          </cell>
          <cell r="J89">
            <v>6.751356</v>
          </cell>
          <cell r="K89">
            <v>3.623482</v>
          </cell>
          <cell r="L89">
            <v>3.361584</v>
          </cell>
          <cell r="M89">
            <v>5.03208</v>
          </cell>
          <cell r="N89">
            <v>3.00948467092673</v>
          </cell>
          <cell r="O89" t="str">
            <v>low</v>
          </cell>
        </row>
        <row r="90">
          <cell r="A90" t="str">
            <v>TCGA-67-3773</v>
          </cell>
          <cell r="B90">
            <v>1.16986301369863</v>
          </cell>
          <cell r="C90">
            <v>0</v>
          </cell>
          <cell r="D90">
            <v>1.877132</v>
          </cell>
          <cell r="E90">
            <v>3.764579</v>
          </cell>
          <cell r="F90">
            <v>5.489261</v>
          </cell>
          <cell r="G90">
            <v>7.906535</v>
          </cell>
          <cell r="H90">
            <v>9.231171</v>
          </cell>
          <cell r="I90">
            <v>8.58377</v>
          </cell>
          <cell r="J90">
            <v>6.768439</v>
          </cell>
          <cell r="K90">
            <v>5.052131</v>
          </cell>
          <cell r="L90">
            <v>5.159397</v>
          </cell>
          <cell r="M90">
            <v>3.858493</v>
          </cell>
          <cell r="N90">
            <v>2.93198214918477</v>
          </cell>
          <cell r="O90" t="str">
            <v>low</v>
          </cell>
        </row>
        <row r="91">
          <cell r="A91" t="str">
            <v>TCGA-50-6593</v>
          </cell>
          <cell r="B91">
            <v>0.920547945205479</v>
          </cell>
          <cell r="C91">
            <v>1</v>
          </cell>
          <cell r="D91">
            <v>1.957025</v>
          </cell>
          <cell r="E91">
            <v>5.561261</v>
          </cell>
          <cell r="F91">
            <v>6.319866</v>
          </cell>
          <cell r="G91">
            <v>9.345939</v>
          </cell>
          <cell r="H91">
            <v>9.934512</v>
          </cell>
          <cell r="I91">
            <v>9.231937</v>
          </cell>
          <cell r="J91">
            <v>8.87057</v>
          </cell>
          <cell r="K91">
            <v>5.048871</v>
          </cell>
          <cell r="L91">
            <v>4.58434</v>
          </cell>
          <cell r="M91">
            <v>3.765615</v>
          </cell>
          <cell r="N91">
            <v>3.56713539228009</v>
          </cell>
          <cell r="O91" t="str">
            <v>high</v>
          </cell>
        </row>
        <row r="92">
          <cell r="A92" t="str">
            <v>TCGA-73-4659</v>
          </cell>
          <cell r="B92">
            <v>1.94794520547945</v>
          </cell>
          <cell r="C92">
            <v>1</v>
          </cell>
          <cell r="D92">
            <v>2.251333</v>
          </cell>
          <cell r="E92">
            <v>6.129041</v>
          </cell>
          <cell r="F92">
            <v>6.544166</v>
          </cell>
          <cell r="G92">
            <v>9.323342</v>
          </cell>
          <cell r="H92">
            <v>10.368614</v>
          </cell>
          <cell r="I92">
            <v>7.993506</v>
          </cell>
          <cell r="J92">
            <v>7.884679</v>
          </cell>
          <cell r="K92">
            <v>4.529297</v>
          </cell>
          <cell r="L92">
            <v>3.279956</v>
          </cell>
          <cell r="M92">
            <v>3.473062</v>
          </cell>
          <cell r="N92">
            <v>3.56626433590448</v>
          </cell>
          <cell r="O92" t="str">
            <v>high</v>
          </cell>
        </row>
        <row r="93">
          <cell r="A93" t="str">
            <v>TCGA-38-4630</v>
          </cell>
          <cell r="B93">
            <v>2.93972602739726</v>
          </cell>
          <cell r="C93">
            <v>1</v>
          </cell>
          <cell r="D93">
            <v>2.308451</v>
          </cell>
          <cell r="E93">
            <v>6.427554</v>
          </cell>
          <cell r="F93">
            <v>5.575721</v>
          </cell>
          <cell r="G93">
            <v>10.139196</v>
          </cell>
          <cell r="H93">
            <v>9.594864</v>
          </cell>
          <cell r="I93">
            <v>7.65174</v>
          </cell>
          <cell r="J93">
            <v>7.239437</v>
          </cell>
          <cell r="K93">
            <v>3.969528</v>
          </cell>
          <cell r="L93">
            <v>2.992407</v>
          </cell>
          <cell r="M93">
            <v>3.098135</v>
          </cell>
          <cell r="N93">
            <v>3.30447965317318</v>
          </cell>
          <cell r="O93" t="str">
            <v>low</v>
          </cell>
        </row>
        <row r="94">
          <cell r="A94" t="str">
            <v>TCGA-78-7540</v>
          </cell>
          <cell r="B94">
            <v>2.41369863013699</v>
          </cell>
          <cell r="C94">
            <v>0</v>
          </cell>
          <cell r="D94">
            <v>3.350005</v>
          </cell>
          <cell r="E94">
            <v>3.700711</v>
          </cell>
          <cell r="F94">
            <v>7.498526</v>
          </cell>
          <cell r="G94">
            <v>11.380163</v>
          </cell>
          <cell r="H94">
            <v>10.982207</v>
          </cell>
          <cell r="I94">
            <v>7.430954</v>
          </cell>
          <cell r="J94">
            <v>9.119453</v>
          </cell>
          <cell r="K94">
            <v>4.115173</v>
          </cell>
          <cell r="L94">
            <v>3.591692</v>
          </cell>
          <cell r="M94">
            <v>3.914695</v>
          </cell>
          <cell r="N94">
            <v>3.97145192312456</v>
          </cell>
          <cell r="O94" t="str">
            <v>high</v>
          </cell>
        </row>
        <row r="95">
          <cell r="A95" t="str">
            <v>TCGA-J2-A4AD</v>
          </cell>
          <cell r="B95">
            <v>1.50684931506849</v>
          </cell>
          <cell r="C95">
            <v>1</v>
          </cell>
          <cell r="D95">
            <v>4.078517</v>
          </cell>
          <cell r="E95">
            <v>5.752343</v>
          </cell>
          <cell r="F95">
            <v>7.438596</v>
          </cell>
          <cell r="G95">
            <v>9.649758</v>
          </cell>
          <cell r="H95">
            <v>9.951429</v>
          </cell>
          <cell r="I95">
            <v>9.143069</v>
          </cell>
          <cell r="J95">
            <v>10.587015</v>
          </cell>
          <cell r="K95">
            <v>3.660149</v>
          </cell>
          <cell r="L95">
            <v>3.376267</v>
          </cell>
          <cell r="M95">
            <v>4.034477</v>
          </cell>
          <cell r="N95">
            <v>4.2766391629777</v>
          </cell>
          <cell r="O95" t="str">
            <v>high</v>
          </cell>
        </row>
        <row r="96">
          <cell r="A96" t="str">
            <v>TCGA-44-6778</v>
          </cell>
          <cell r="B96">
            <v>3.04109589041096</v>
          </cell>
          <cell r="C96">
            <v>0</v>
          </cell>
          <cell r="D96">
            <v>2.120288</v>
          </cell>
          <cell r="E96">
            <v>6.486862</v>
          </cell>
          <cell r="F96">
            <v>5.616436</v>
          </cell>
          <cell r="G96">
            <v>7.512808</v>
          </cell>
          <cell r="H96">
            <v>8.393309</v>
          </cell>
          <cell r="I96">
            <v>7.569878</v>
          </cell>
          <cell r="J96">
            <v>6.22873</v>
          </cell>
          <cell r="K96">
            <v>5.885487</v>
          </cell>
          <cell r="L96">
            <v>4.820183</v>
          </cell>
          <cell r="M96">
            <v>4.471225</v>
          </cell>
          <cell r="N96">
            <v>2.68310501033525</v>
          </cell>
          <cell r="O96" t="str">
            <v>low</v>
          </cell>
        </row>
        <row r="97">
          <cell r="A97" t="str">
            <v>TCGA-38-A44F</v>
          </cell>
          <cell r="B97">
            <v>0.364383561643836</v>
          </cell>
          <cell r="C97">
            <v>0</v>
          </cell>
          <cell r="D97">
            <v>2.961198</v>
          </cell>
          <cell r="E97">
            <v>4.152128</v>
          </cell>
          <cell r="F97">
            <v>6.448115</v>
          </cell>
          <cell r="G97">
            <v>10.303497</v>
          </cell>
          <cell r="H97">
            <v>10.558576</v>
          </cell>
          <cell r="I97">
            <v>8.39462</v>
          </cell>
          <cell r="J97">
            <v>8.472998</v>
          </cell>
          <cell r="K97">
            <v>5.568334</v>
          </cell>
          <cell r="L97">
            <v>5.059697</v>
          </cell>
          <cell r="M97">
            <v>4.640092</v>
          </cell>
          <cell r="N97">
            <v>3.42651870991067</v>
          </cell>
          <cell r="O97" t="str">
            <v>low</v>
          </cell>
        </row>
        <row r="98">
          <cell r="A98" t="str">
            <v>TCGA-50-6592</v>
          </cell>
          <cell r="B98">
            <v>2.12876712328767</v>
          </cell>
          <cell r="C98">
            <v>1</v>
          </cell>
          <cell r="D98">
            <v>3.93141</v>
          </cell>
          <cell r="E98">
            <v>6.453164</v>
          </cell>
          <cell r="F98">
            <v>9.384059</v>
          </cell>
          <cell r="G98">
            <v>11.115759</v>
          </cell>
          <cell r="H98">
            <v>11.482273</v>
          </cell>
          <cell r="I98">
            <v>8.489438</v>
          </cell>
          <cell r="J98">
            <v>9.200877</v>
          </cell>
          <cell r="K98">
            <v>4.351731</v>
          </cell>
          <cell r="L98">
            <v>2.886001</v>
          </cell>
          <cell r="M98">
            <v>3.657612</v>
          </cell>
          <cell r="N98">
            <v>4.6615745696508</v>
          </cell>
          <cell r="O98" t="str">
            <v>high</v>
          </cell>
        </row>
        <row r="99">
          <cell r="A99" t="str">
            <v>TCGA-95-8494</v>
          </cell>
          <cell r="B99">
            <v>0.23013698630137</v>
          </cell>
          <cell r="C99">
            <v>0</v>
          </cell>
          <cell r="D99">
            <v>1.877132</v>
          </cell>
          <cell r="E99">
            <v>5.968375</v>
          </cell>
          <cell r="F99">
            <v>7.161698</v>
          </cell>
          <cell r="G99">
            <v>9.725248</v>
          </cell>
          <cell r="H99">
            <v>9.487609</v>
          </cell>
          <cell r="I99">
            <v>11.468298</v>
          </cell>
          <cell r="J99">
            <v>7.356455</v>
          </cell>
          <cell r="K99">
            <v>4.689505</v>
          </cell>
          <cell r="L99">
            <v>4.975029</v>
          </cell>
          <cell r="M99">
            <v>4.748938</v>
          </cell>
          <cell r="N99">
            <v>3.84770862052571</v>
          </cell>
          <cell r="O99" t="str">
            <v>high</v>
          </cell>
        </row>
        <row r="100">
          <cell r="A100" t="str">
            <v>TCGA-44-2656</v>
          </cell>
          <cell r="B100">
            <v>1.59452054794521</v>
          </cell>
          <cell r="C100">
            <v>0</v>
          </cell>
          <cell r="D100">
            <v>1.899617</v>
          </cell>
          <cell r="E100">
            <v>5.724457</v>
          </cell>
          <cell r="F100">
            <v>7.551851</v>
          </cell>
          <cell r="G100">
            <v>8.39161</v>
          </cell>
          <cell r="H100">
            <v>9.139799</v>
          </cell>
          <cell r="I100">
            <v>8.592538</v>
          </cell>
          <cell r="J100">
            <v>7.986856</v>
          </cell>
          <cell r="K100">
            <v>5.447327</v>
          </cell>
          <cell r="L100">
            <v>3.74044</v>
          </cell>
          <cell r="M100">
            <v>4.222481</v>
          </cell>
          <cell r="N100">
            <v>3.61351852984157</v>
          </cell>
          <cell r="O100" t="str">
            <v>high</v>
          </cell>
        </row>
        <row r="101">
          <cell r="A101" t="str">
            <v>TCGA-50-5055</v>
          </cell>
          <cell r="B101">
            <v>5.01369863013699</v>
          </cell>
          <cell r="C101">
            <v>1</v>
          </cell>
          <cell r="D101">
            <v>2.572637</v>
          </cell>
          <cell r="E101">
            <v>4.63881</v>
          </cell>
          <cell r="F101">
            <v>5.81949</v>
          </cell>
          <cell r="G101">
            <v>10.097076</v>
          </cell>
          <cell r="H101">
            <v>10.513794</v>
          </cell>
          <cell r="I101">
            <v>8.801483</v>
          </cell>
          <cell r="J101">
            <v>7.831038</v>
          </cell>
          <cell r="K101">
            <v>6.443015</v>
          </cell>
          <cell r="L101">
            <v>5.028484</v>
          </cell>
          <cell r="M101">
            <v>3.887144</v>
          </cell>
          <cell r="N101">
            <v>3.17360244708952</v>
          </cell>
          <cell r="O101" t="str">
            <v>low</v>
          </cell>
        </row>
        <row r="102">
          <cell r="A102" t="str">
            <v>TCGA-86-8278</v>
          </cell>
          <cell r="B102">
            <v>1.3041095890411</v>
          </cell>
          <cell r="C102">
            <v>0</v>
          </cell>
          <cell r="D102">
            <v>3.143758</v>
          </cell>
          <cell r="E102">
            <v>5.386065</v>
          </cell>
          <cell r="F102">
            <v>6.80905</v>
          </cell>
          <cell r="G102">
            <v>9.895949</v>
          </cell>
          <cell r="H102">
            <v>9.997793</v>
          </cell>
          <cell r="I102">
            <v>8.739523</v>
          </cell>
          <cell r="J102">
            <v>7.504553</v>
          </cell>
          <cell r="K102">
            <v>4.495959</v>
          </cell>
          <cell r="L102">
            <v>6.394816</v>
          </cell>
          <cell r="M102">
            <v>4.737976</v>
          </cell>
          <cell r="N102">
            <v>3.48956552387588</v>
          </cell>
          <cell r="O102" t="str">
            <v>low</v>
          </cell>
        </row>
        <row r="103">
          <cell r="A103" t="str">
            <v>TCGA-05-4250</v>
          </cell>
          <cell r="B103">
            <v>0.331506849315069</v>
          </cell>
          <cell r="C103">
            <v>1</v>
          </cell>
          <cell r="D103">
            <v>3.196793</v>
          </cell>
          <cell r="E103">
            <v>6.486386</v>
          </cell>
          <cell r="F103">
            <v>7.311501</v>
          </cell>
          <cell r="G103">
            <v>12.062119</v>
          </cell>
          <cell r="H103">
            <v>12.674288</v>
          </cell>
          <cell r="I103">
            <v>10.043399</v>
          </cell>
          <cell r="J103">
            <v>8.60413</v>
          </cell>
          <cell r="K103">
            <v>4.544742</v>
          </cell>
          <cell r="L103">
            <v>2.897849</v>
          </cell>
          <cell r="M103">
            <v>3.162577</v>
          </cell>
          <cell r="N103">
            <v>4.34508192368827</v>
          </cell>
          <cell r="O103" t="str">
            <v>high</v>
          </cell>
        </row>
        <row r="104">
          <cell r="A104" t="str">
            <v>TCGA-4B-A93V</v>
          </cell>
          <cell r="B104">
            <v>0.695890410958904</v>
          </cell>
          <cell r="C104">
            <v>0</v>
          </cell>
          <cell r="D104">
            <v>2.115287</v>
          </cell>
          <cell r="E104">
            <v>5.311003</v>
          </cell>
          <cell r="F104">
            <v>5.780512</v>
          </cell>
          <cell r="G104">
            <v>9.374101</v>
          </cell>
          <cell r="H104">
            <v>10.074511</v>
          </cell>
          <cell r="I104">
            <v>8.316111</v>
          </cell>
          <cell r="J104">
            <v>7.487943</v>
          </cell>
          <cell r="K104">
            <v>3.684433</v>
          </cell>
          <cell r="L104">
            <v>2.577215</v>
          </cell>
          <cell r="M104">
            <v>5.40232</v>
          </cell>
          <cell r="N104">
            <v>3.39469512752302</v>
          </cell>
          <cell r="O104" t="str">
            <v>low</v>
          </cell>
        </row>
        <row r="105">
          <cell r="A105" t="str">
            <v>TCGA-86-7713</v>
          </cell>
          <cell r="B105">
            <v>1.15616438356164</v>
          </cell>
          <cell r="C105">
            <v>0</v>
          </cell>
          <cell r="D105">
            <v>2.225366</v>
          </cell>
          <cell r="E105">
            <v>5.450757</v>
          </cell>
          <cell r="F105">
            <v>6.584028</v>
          </cell>
          <cell r="G105">
            <v>9.520251</v>
          </cell>
          <cell r="H105">
            <v>10.35609</v>
          </cell>
          <cell r="I105">
            <v>5.986933</v>
          </cell>
          <cell r="J105">
            <v>6.900496</v>
          </cell>
          <cell r="K105">
            <v>3.578947</v>
          </cell>
          <cell r="L105">
            <v>3.312103</v>
          </cell>
          <cell r="M105">
            <v>4.453103</v>
          </cell>
          <cell r="N105">
            <v>3.32071527366176</v>
          </cell>
          <cell r="O105" t="str">
            <v>low</v>
          </cell>
        </row>
        <row r="106">
          <cell r="A106" t="str">
            <v>TCGA-62-A46V</v>
          </cell>
          <cell r="B106">
            <v>6.02465753424658</v>
          </cell>
          <cell r="C106">
            <v>0</v>
          </cell>
          <cell r="D106">
            <v>3.131363</v>
          </cell>
          <cell r="E106">
            <v>5.230725</v>
          </cell>
          <cell r="F106">
            <v>6.739383</v>
          </cell>
          <cell r="G106">
            <v>9.349777</v>
          </cell>
          <cell r="H106">
            <v>10.53822</v>
          </cell>
          <cell r="I106">
            <v>7.168036</v>
          </cell>
          <cell r="J106">
            <v>6.905951</v>
          </cell>
          <cell r="K106">
            <v>4.457343</v>
          </cell>
          <cell r="L106">
            <v>4.800373</v>
          </cell>
          <cell r="M106">
            <v>4.328225</v>
          </cell>
          <cell r="N106">
            <v>3.35020059422917</v>
          </cell>
          <cell r="O106" t="str">
            <v>low</v>
          </cell>
        </row>
        <row r="107">
          <cell r="A107" t="str">
            <v>TCGA-55-A48Y</v>
          </cell>
          <cell r="B107">
            <v>1.72602739726027</v>
          </cell>
          <cell r="C107">
            <v>0</v>
          </cell>
          <cell r="D107">
            <v>2.226952</v>
          </cell>
          <cell r="E107">
            <v>5.477734</v>
          </cell>
          <cell r="F107">
            <v>6.123356</v>
          </cell>
          <cell r="G107">
            <v>10.342467</v>
          </cell>
          <cell r="H107">
            <v>11.363372</v>
          </cell>
          <cell r="I107">
            <v>8.25091</v>
          </cell>
          <cell r="J107">
            <v>7.14247</v>
          </cell>
          <cell r="K107">
            <v>4.045047</v>
          </cell>
          <cell r="L107">
            <v>3.018869</v>
          </cell>
          <cell r="M107">
            <v>3.015992</v>
          </cell>
          <cell r="N107">
            <v>3.58774004737429</v>
          </cell>
          <cell r="O107" t="str">
            <v>high</v>
          </cell>
        </row>
        <row r="108">
          <cell r="A108" t="str">
            <v>TCGA-71-6725</v>
          </cell>
          <cell r="B108">
            <v>0.701369863013699</v>
          </cell>
          <cell r="C108">
            <v>0</v>
          </cell>
          <cell r="D108">
            <v>2.004414</v>
          </cell>
          <cell r="E108">
            <v>5.305516</v>
          </cell>
          <cell r="F108">
            <v>6.326799</v>
          </cell>
          <cell r="G108">
            <v>9.601394</v>
          </cell>
          <cell r="H108">
            <v>10.135895</v>
          </cell>
          <cell r="I108">
            <v>8.801795</v>
          </cell>
          <cell r="J108">
            <v>7.927198</v>
          </cell>
          <cell r="K108">
            <v>3.637042</v>
          </cell>
          <cell r="L108">
            <v>5.094157</v>
          </cell>
          <cell r="M108">
            <v>5.116149</v>
          </cell>
          <cell r="N108">
            <v>3.52969225137364</v>
          </cell>
          <cell r="O108" t="str">
            <v>low</v>
          </cell>
        </row>
        <row r="109">
          <cell r="A109" t="str">
            <v>TCGA-55-6642</v>
          </cell>
          <cell r="B109">
            <v>6.70958904109589</v>
          </cell>
          <cell r="C109">
            <v>0</v>
          </cell>
          <cell r="D109">
            <v>1.999952</v>
          </cell>
          <cell r="E109">
            <v>4.879843</v>
          </cell>
          <cell r="F109">
            <v>7.031505</v>
          </cell>
          <cell r="G109">
            <v>9.406036</v>
          </cell>
          <cell r="H109">
            <v>10.564805</v>
          </cell>
          <cell r="I109">
            <v>8.096477</v>
          </cell>
          <cell r="J109">
            <v>7.138588</v>
          </cell>
          <cell r="K109">
            <v>5.062496</v>
          </cell>
          <cell r="L109">
            <v>3.252657</v>
          </cell>
          <cell r="M109">
            <v>3.728226</v>
          </cell>
          <cell r="N109">
            <v>3.54459635504301</v>
          </cell>
          <cell r="O109" t="str">
            <v>high</v>
          </cell>
        </row>
        <row r="110">
          <cell r="A110" t="str">
            <v>TCGA-62-A472</v>
          </cell>
          <cell r="B110">
            <v>2.49315068493151</v>
          </cell>
          <cell r="C110">
            <v>0</v>
          </cell>
          <cell r="D110">
            <v>2.060112</v>
          </cell>
          <cell r="E110">
            <v>5.694224</v>
          </cell>
          <cell r="F110">
            <v>7.107651</v>
          </cell>
          <cell r="G110">
            <v>9.453457</v>
          </cell>
          <cell r="H110">
            <v>10.417356</v>
          </cell>
          <cell r="I110">
            <v>7.81244</v>
          </cell>
          <cell r="J110">
            <v>8.341735</v>
          </cell>
          <cell r="K110">
            <v>4.717664</v>
          </cell>
          <cell r="L110">
            <v>4.282315</v>
          </cell>
          <cell r="M110">
            <v>3.771303</v>
          </cell>
          <cell r="N110">
            <v>3.64391289612164</v>
          </cell>
          <cell r="O110" t="str">
            <v>high</v>
          </cell>
        </row>
        <row r="111">
          <cell r="A111" t="str">
            <v>TCGA-44-6146</v>
          </cell>
          <cell r="B111">
            <v>0.827397260273973</v>
          </cell>
          <cell r="C111">
            <v>0</v>
          </cell>
          <cell r="D111">
            <v>2.353541</v>
          </cell>
          <cell r="E111">
            <v>4.254267</v>
          </cell>
          <cell r="F111">
            <v>6.291523</v>
          </cell>
          <cell r="G111">
            <v>9.552345</v>
          </cell>
          <cell r="H111">
            <v>9.659898</v>
          </cell>
          <cell r="I111">
            <v>8.239979</v>
          </cell>
          <cell r="J111">
            <v>8.744178</v>
          </cell>
          <cell r="K111">
            <v>3.415884</v>
          </cell>
          <cell r="L111">
            <v>4.894722</v>
          </cell>
          <cell r="M111">
            <v>3.678624</v>
          </cell>
          <cell r="N111">
            <v>3.59115129317439</v>
          </cell>
          <cell r="O111" t="str">
            <v>high</v>
          </cell>
        </row>
        <row r="112">
          <cell r="A112" t="str">
            <v>TCGA-MP-A4SV</v>
          </cell>
          <cell r="B112">
            <v>7.17808219178082</v>
          </cell>
          <cell r="C112">
            <v>1</v>
          </cell>
          <cell r="D112">
            <v>1.965098</v>
          </cell>
          <cell r="E112">
            <v>6.479246</v>
          </cell>
          <cell r="F112">
            <v>7.010372</v>
          </cell>
          <cell r="G112">
            <v>10.024977</v>
          </cell>
          <cell r="H112">
            <v>10.496696</v>
          </cell>
          <cell r="I112">
            <v>8.543835</v>
          </cell>
          <cell r="J112">
            <v>7.849632</v>
          </cell>
          <cell r="K112">
            <v>4.709122</v>
          </cell>
          <cell r="L112">
            <v>3.439289</v>
          </cell>
          <cell r="M112">
            <v>4.081237</v>
          </cell>
          <cell r="N112">
            <v>3.71618168495163</v>
          </cell>
          <cell r="O112" t="str">
            <v>high</v>
          </cell>
        </row>
        <row r="113">
          <cell r="A113" t="str">
            <v>TCGA-49-AARN</v>
          </cell>
          <cell r="B113">
            <v>3.10958904109589</v>
          </cell>
          <cell r="C113">
            <v>1</v>
          </cell>
          <cell r="D113">
            <v>1.927527</v>
          </cell>
          <cell r="E113">
            <v>5.283512</v>
          </cell>
          <cell r="F113">
            <v>6.503877</v>
          </cell>
          <cell r="G113">
            <v>10.151031</v>
          </cell>
          <cell r="H113">
            <v>10.869677</v>
          </cell>
          <cell r="I113">
            <v>8.807554</v>
          </cell>
          <cell r="J113">
            <v>8.036051</v>
          </cell>
          <cell r="K113">
            <v>4.574438</v>
          </cell>
          <cell r="L113">
            <v>4.854948</v>
          </cell>
          <cell r="M113">
            <v>3.632202</v>
          </cell>
          <cell r="N113">
            <v>3.60963145649962</v>
          </cell>
          <cell r="O113" t="str">
            <v>high</v>
          </cell>
        </row>
        <row r="114">
          <cell r="A114" t="str">
            <v>TCGA-50-5072</v>
          </cell>
          <cell r="B114">
            <v>0.684931506849315</v>
          </cell>
          <cell r="C114">
            <v>1</v>
          </cell>
          <cell r="D114">
            <v>5.062389</v>
          </cell>
          <cell r="E114">
            <v>6.907644</v>
          </cell>
          <cell r="F114">
            <v>9.281816</v>
          </cell>
          <cell r="G114">
            <v>10.648448</v>
          </cell>
          <cell r="H114">
            <v>11.492062</v>
          </cell>
          <cell r="I114">
            <v>8.665094</v>
          </cell>
          <cell r="J114">
            <v>9.239339</v>
          </cell>
          <cell r="K114">
            <v>3.746459</v>
          </cell>
          <cell r="L114">
            <v>2.808853</v>
          </cell>
          <cell r="M114">
            <v>3.412495</v>
          </cell>
          <cell r="N114">
            <v>4.76390213969034</v>
          </cell>
          <cell r="O114" t="str">
            <v>high</v>
          </cell>
        </row>
        <row r="115">
          <cell r="A115" t="str">
            <v>TCGA-55-5899</v>
          </cell>
          <cell r="B115">
            <v>2.54794520547945</v>
          </cell>
          <cell r="C115">
            <v>0</v>
          </cell>
          <cell r="D115">
            <v>4.899649</v>
          </cell>
          <cell r="E115">
            <v>6.816466</v>
          </cell>
          <cell r="F115">
            <v>6.514793</v>
          </cell>
          <cell r="G115">
            <v>9.330633</v>
          </cell>
          <cell r="H115">
            <v>9.790464</v>
          </cell>
          <cell r="I115">
            <v>8.204372</v>
          </cell>
          <cell r="J115">
            <v>8.432367</v>
          </cell>
          <cell r="K115">
            <v>4.139988</v>
          </cell>
          <cell r="L115">
            <v>3.237593</v>
          </cell>
          <cell r="M115">
            <v>3.210582</v>
          </cell>
          <cell r="N115">
            <v>3.73898856494441</v>
          </cell>
          <cell r="O115" t="str">
            <v>high</v>
          </cell>
        </row>
        <row r="116">
          <cell r="A116" t="str">
            <v>TCGA-97-A4LX</v>
          </cell>
          <cell r="B116">
            <v>1.68219178082192</v>
          </cell>
          <cell r="C116">
            <v>0</v>
          </cell>
          <cell r="D116">
            <v>3.099697</v>
          </cell>
          <cell r="E116">
            <v>5.413375</v>
          </cell>
          <cell r="F116">
            <v>6.90589</v>
          </cell>
          <cell r="G116">
            <v>8.448218</v>
          </cell>
          <cell r="H116">
            <v>9.08965</v>
          </cell>
          <cell r="I116">
            <v>7.323155</v>
          </cell>
          <cell r="J116">
            <v>6.970668</v>
          </cell>
          <cell r="K116">
            <v>5.880121</v>
          </cell>
          <cell r="L116">
            <v>5.42005</v>
          </cell>
          <cell r="M116">
            <v>3.872974</v>
          </cell>
          <cell r="N116">
            <v>3.12514962156062</v>
          </cell>
          <cell r="O116" t="str">
            <v>low</v>
          </cell>
        </row>
        <row r="117">
          <cell r="A117" t="str">
            <v>TCGA-L9-A444</v>
          </cell>
          <cell r="B117">
            <v>0.841095890410959</v>
          </cell>
          <cell r="C117">
            <v>0</v>
          </cell>
          <cell r="D117">
            <v>2.044047</v>
          </cell>
          <cell r="E117">
            <v>5.459154</v>
          </cell>
          <cell r="F117">
            <v>5.969882</v>
          </cell>
          <cell r="G117">
            <v>8.949106</v>
          </cell>
          <cell r="H117">
            <v>9.796807</v>
          </cell>
          <cell r="I117">
            <v>8.953862</v>
          </cell>
          <cell r="J117">
            <v>6.997807</v>
          </cell>
          <cell r="K117">
            <v>5.086255</v>
          </cell>
          <cell r="L117">
            <v>3.309515</v>
          </cell>
          <cell r="M117">
            <v>4.35246</v>
          </cell>
          <cell r="N117">
            <v>3.28110301347576</v>
          </cell>
          <cell r="O117" t="str">
            <v>low</v>
          </cell>
        </row>
        <row r="118">
          <cell r="A118" t="str">
            <v>TCGA-55-8615</v>
          </cell>
          <cell r="B118">
            <v>1.22191780821918</v>
          </cell>
          <cell r="C118">
            <v>0</v>
          </cell>
          <cell r="D118">
            <v>2.542416</v>
          </cell>
          <cell r="E118">
            <v>4.930241</v>
          </cell>
          <cell r="F118">
            <v>6.317486</v>
          </cell>
          <cell r="G118">
            <v>10.017656</v>
          </cell>
          <cell r="H118">
            <v>10.778194</v>
          </cell>
          <cell r="I118">
            <v>7.464945</v>
          </cell>
          <cell r="J118">
            <v>7.827525</v>
          </cell>
          <cell r="K118">
            <v>3.357371</v>
          </cell>
          <cell r="L118">
            <v>2.644416</v>
          </cell>
          <cell r="M118">
            <v>4.002479</v>
          </cell>
          <cell r="N118">
            <v>3.62544834481621</v>
          </cell>
          <cell r="O118" t="str">
            <v>high</v>
          </cell>
        </row>
        <row r="119">
          <cell r="A119" t="str">
            <v>TCGA-50-7109</v>
          </cell>
          <cell r="B119">
            <v>0.843835616438356</v>
          </cell>
          <cell r="C119">
            <v>1</v>
          </cell>
          <cell r="D119">
            <v>1.942938</v>
          </cell>
          <cell r="E119">
            <v>6.646854</v>
          </cell>
          <cell r="F119">
            <v>6.927032</v>
          </cell>
          <cell r="G119">
            <v>9.809169</v>
          </cell>
          <cell r="H119">
            <v>10.650839</v>
          </cell>
          <cell r="I119">
            <v>6.205646</v>
          </cell>
          <cell r="J119">
            <v>7.762356</v>
          </cell>
          <cell r="K119">
            <v>4.355309</v>
          </cell>
          <cell r="L119">
            <v>2.751698</v>
          </cell>
          <cell r="M119">
            <v>4.515078</v>
          </cell>
          <cell r="N119">
            <v>3.4895867362203</v>
          </cell>
          <cell r="O119" t="str">
            <v>low</v>
          </cell>
        </row>
        <row r="120">
          <cell r="A120" t="str">
            <v>TCGA-91-7771</v>
          </cell>
          <cell r="B120">
            <v>1.34794520547945</v>
          </cell>
          <cell r="C120">
            <v>0</v>
          </cell>
          <cell r="D120">
            <v>2.722154</v>
          </cell>
          <cell r="E120">
            <v>4.278114</v>
          </cell>
          <cell r="F120">
            <v>7.294076</v>
          </cell>
          <cell r="G120">
            <v>9.969772</v>
          </cell>
          <cell r="H120">
            <v>10.688309</v>
          </cell>
          <cell r="I120">
            <v>8.222399</v>
          </cell>
          <cell r="J120">
            <v>7.339524</v>
          </cell>
          <cell r="K120">
            <v>4.821248</v>
          </cell>
          <cell r="L120">
            <v>4.104009</v>
          </cell>
          <cell r="M120">
            <v>4.845355</v>
          </cell>
          <cell r="N120">
            <v>3.62141195311996</v>
          </cell>
          <cell r="O120" t="str">
            <v>high</v>
          </cell>
        </row>
        <row r="121">
          <cell r="A121" t="str">
            <v>TCGA-97-A4M1</v>
          </cell>
          <cell r="B121">
            <v>1.64657534246575</v>
          </cell>
          <cell r="C121">
            <v>0</v>
          </cell>
          <cell r="D121">
            <v>1.936031</v>
          </cell>
          <cell r="E121">
            <v>3.388135</v>
          </cell>
          <cell r="F121">
            <v>4.679519</v>
          </cell>
          <cell r="G121">
            <v>9.040051</v>
          </cell>
          <cell r="H121">
            <v>9.898778</v>
          </cell>
          <cell r="I121">
            <v>7.495689</v>
          </cell>
          <cell r="J121">
            <v>7.029577</v>
          </cell>
          <cell r="K121">
            <v>5.263715</v>
          </cell>
          <cell r="L121">
            <v>4.37075</v>
          </cell>
          <cell r="M121">
            <v>6.10169</v>
          </cell>
          <cell r="N121">
            <v>2.63728104497186</v>
          </cell>
          <cell r="O121" t="str">
            <v>low</v>
          </cell>
        </row>
        <row r="122">
          <cell r="A122" t="str">
            <v>TCGA-44-5644</v>
          </cell>
          <cell r="B122">
            <v>1.36438356164384</v>
          </cell>
          <cell r="C122">
            <v>0</v>
          </cell>
          <cell r="D122">
            <v>3.261913</v>
          </cell>
          <cell r="E122">
            <v>6.356227</v>
          </cell>
          <cell r="F122">
            <v>6.838957</v>
          </cell>
          <cell r="G122">
            <v>10.236661</v>
          </cell>
          <cell r="H122">
            <v>11.232451</v>
          </cell>
          <cell r="I122">
            <v>8.062872</v>
          </cell>
          <cell r="J122">
            <v>7.986975</v>
          </cell>
          <cell r="K122">
            <v>3.168709</v>
          </cell>
          <cell r="L122">
            <v>2.555873</v>
          </cell>
          <cell r="M122">
            <v>4.998419</v>
          </cell>
          <cell r="N122">
            <v>3.89976014226177</v>
          </cell>
          <cell r="O122" t="str">
            <v>high</v>
          </cell>
        </row>
        <row r="123">
          <cell r="A123" t="str">
            <v>TCGA-78-7536</v>
          </cell>
          <cell r="B123">
            <v>0.668493150684932</v>
          </cell>
          <cell r="C123">
            <v>1</v>
          </cell>
          <cell r="D123">
            <v>2.173787</v>
          </cell>
          <cell r="E123">
            <v>6.554859</v>
          </cell>
          <cell r="F123">
            <v>6.64261</v>
          </cell>
          <cell r="G123">
            <v>10.373478</v>
          </cell>
          <cell r="H123">
            <v>10.652014</v>
          </cell>
          <cell r="I123">
            <v>9.950116</v>
          </cell>
          <cell r="J123">
            <v>8.570574</v>
          </cell>
          <cell r="K123">
            <v>4.550401</v>
          </cell>
          <cell r="L123">
            <v>2.57537</v>
          </cell>
          <cell r="M123">
            <v>3.629457</v>
          </cell>
          <cell r="N123">
            <v>3.95569834630921</v>
          </cell>
          <cell r="O123" t="str">
            <v>high</v>
          </cell>
        </row>
        <row r="124">
          <cell r="A124" t="str">
            <v>TCGA-MP-A4TI</v>
          </cell>
          <cell r="B124">
            <v>1.17534246575342</v>
          </cell>
          <cell r="C124">
            <v>1</v>
          </cell>
          <cell r="D124">
            <v>1.909213</v>
          </cell>
          <cell r="E124">
            <v>6.440117</v>
          </cell>
          <cell r="F124">
            <v>7.204474</v>
          </cell>
          <cell r="G124">
            <v>10.185328</v>
          </cell>
          <cell r="H124">
            <v>10.892504</v>
          </cell>
          <cell r="I124">
            <v>9.131301</v>
          </cell>
          <cell r="J124">
            <v>7.984215</v>
          </cell>
          <cell r="K124">
            <v>5.657287</v>
          </cell>
          <cell r="L124">
            <v>4.505834</v>
          </cell>
          <cell r="M124">
            <v>3.785578</v>
          </cell>
          <cell r="N124">
            <v>3.72265386584556</v>
          </cell>
          <cell r="O124" t="str">
            <v>high</v>
          </cell>
        </row>
        <row r="125">
          <cell r="A125" t="str">
            <v>TCGA-05-4403</v>
          </cell>
          <cell r="B125">
            <v>1.58356164383562</v>
          </cell>
          <cell r="C125">
            <v>0</v>
          </cell>
          <cell r="D125">
            <v>2.647381</v>
          </cell>
          <cell r="E125">
            <v>4.337567</v>
          </cell>
          <cell r="F125">
            <v>6.360926</v>
          </cell>
          <cell r="G125">
            <v>11.347516</v>
          </cell>
          <cell r="H125">
            <v>11.062186</v>
          </cell>
          <cell r="I125">
            <v>8.536479</v>
          </cell>
          <cell r="J125">
            <v>9.452896</v>
          </cell>
          <cell r="K125">
            <v>4.765613</v>
          </cell>
          <cell r="L125">
            <v>5.052116</v>
          </cell>
          <cell r="M125">
            <v>3.756721</v>
          </cell>
          <cell r="N125">
            <v>3.70196066236977</v>
          </cell>
          <cell r="O125" t="str">
            <v>high</v>
          </cell>
        </row>
        <row r="126">
          <cell r="A126" t="str">
            <v>TCGA-44-2666</v>
          </cell>
          <cell r="B126">
            <v>0.265753424657534</v>
          </cell>
          <cell r="C126">
            <v>1</v>
          </cell>
          <cell r="D126">
            <v>2.368197</v>
          </cell>
          <cell r="E126">
            <v>5.187454</v>
          </cell>
          <cell r="F126">
            <v>5.72642</v>
          </cell>
          <cell r="G126">
            <v>8.557919</v>
          </cell>
          <cell r="H126">
            <v>8.995725</v>
          </cell>
          <cell r="I126">
            <v>7.234916</v>
          </cell>
          <cell r="J126">
            <v>7.882885</v>
          </cell>
          <cell r="K126">
            <v>4.737032</v>
          </cell>
          <cell r="L126">
            <v>3.900167</v>
          </cell>
          <cell r="M126">
            <v>4.315625</v>
          </cell>
          <cell r="N126">
            <v>3.07187806462745</v>
          </cell>
          <cell r="O126" t="str">
            <v>low</v>
          </cell>
        </row>
        <row r="127">
          <cell r="A127" t="str">
            <v>TCGA-99-7458</v>
          </cell>
          <cell r="B127">
            <v>1.07397260273973</v>
          </cell>
          <cell r="C127">
            <v>0</v>
          </cell>
          <cell r="D127">
            <v>1.959962</v>
          </cell>
          <cell r="E127">
            <v>4.783335</v>
          </cell>
          <cell r="F127">
            <v>6.979772</v>
          </cell>
          <cell r="G127">
            <v>8.586879</v>
          </cell>
          <cell r="H127">
            <v>9.525162</v>
          </cell>
          <cell r="I127">
            <v>7.529122</v>
          </cell>
          <cell r="J127">
            <v>8.658009</v>
          </cell>
          <cell r="K127">
            <v>4.82891</v>
          </cell>
          <cell r="L127">
            <v>5.475536</v>
          </cell>
          <cell r="M127">
            <v>4.133977</v>
          </cell>
          <cell r="N127">
            <v>3.42636476222725</v>
          </cell>
          <cell r="O127" t="str">
            <v>low</v>
          </cell>
        </row>
        <row r="128">
          <cell r="A128" t="str">
            <v>TCGA-64-5778</v>
          </cell>
          <cell r="B128">
            <v>2.53698630136986</v>
          </cell>
          <cell r="C128">
            <v>0</v>
          </cell>
          <cell r="D128">
            <v>1.877132</v>
          </cell>
          <cell r="E128">
            <v>6.09698</v>
          </cell>
          <cell r="F128">
            <v>5.404095</v>
          </cell>
          <cell r="G128">
            <v>10.100956</v>
          </cell>
          <cell r="H128">
            <v>10.724691</v>
          </cell>
          <cell r="I128">
            <v>8.322656</v>
          </cell>
          <cell r="J128">
            <v>8.308526</v>
          </cell>
          <cell r="K128">
            <v>5.134051</v>
          </cell>
          <cell r="L128">
            <v>3.625197</v>
          </cell>
          <cell r="M128">
            <v>4.16826</v>
          </cell>
          <cell r="N128">
            <v>3.28672595610648</v>
          </cell>
          <cell r="O128" t="str">
            <v>low</v>
          </cell>
        </row>
        <row r="129">
          <cell r="A129" t="str">
            <v>TCGA-78-7145</v>
          </cell>
          <cell r="B129">
            <v>2.26301369863014</v>
          </cell>
          <cell r="C129">
            <v>1</v>
          </cell>
          <cell r="D129">
            <v>2.214148</v>
          </cell>
          <cell r="E129">
            <v>6.574599</v>
          </cell>
          <cell r="F129">
            <v>8.019258</v>
          </cell>
          <cell r="G129">
            <v>10.120269</v>
          </cell>
          <cell r="H129">
            <v>11.09369</v>
          </cell>
          <cell r="I129">
            <v>9.570227</v>
          </cell>
          <cell r="J129">
            <v>8.331581</v>
          </cell>
          <cell r="K129">
            <v>4.441649</v>
          </cell>
          <cell r="L129">
            <v>3.80281</v>
          </cell>
          <cell r="M129">
            <v>3.569529</v>
          </cell>
          <cell r="N129">
            <v>4.20656987261459</v>
          </cell>
          <cell r="O129" t="str">
            <v>high</v>
          </cell>
        </row>
        <row r="130">
          <cell r="A130" t="str">
            <v>TCGA-NJ-A4YP</v>
          </cell>
          <cell r="B130">
            <v>0.136986301369863</v>
          </cell>
          <cell r="C130">
            <v>0</v>
          </cell>
          <cell r="D130">
            <v>2.569781</v>
          </cell>
          <cell r="E130">
            <v>5.276666</v>
          </cell>
          <cell r="F130">
            <v>6.578769</v>
          </cell>
          <cell r="G130">
            <v>9.907453</v>
          </cell>
          <cell r="H130">
            <v>10.540963</v>
          </cell>
          <cell r="I130">
            <v>8.343368</v>
          </cell>
          <cell r="J130">
            <v>7.982002</v>
          </cell>
          <cell r="K130">
            <v>3.896763</v>
          </cell>
          <cell r="L130">
            <v>2.670729</v>
          </cell>
          <cell r="M130">
            <v>3.395315</v>
          </cell>
          <cell r="N130">
            <v>3.75169802269699</v>
          </cell>
          <cell r="O130" t="str">
            <v>high</v>
          </cell>
        </row>
        <row r="131">
          <cell r="A131" t="str">
            <v>TCGA-55-7283</v>
          </cell>
          <cell r="B131">
            <v>1.66849315068493</v>
          </cell>
          <cell r="C131">
            <v>0</v>
          </cell>
          <cell r="D131">
            <v>1.966717</v>
          </cell>
          <cell r="E131">
            <v>4.823795</v>
          </cell>
          <cell r="F131">
            <v>5.529674</v>
          </cell>
          <cell r="G131">
            <v>9.155336</v>
          </cell>
          <cell r="H131">
            <v>10.306389</v>
          </cell>
          <cell r="I131">
            <v>7.530877</v>
          </cell>
          <cell r="J131">
            <v>7.805368</v>
          </cell>
          <cell r="K131">
            <v>4.212416</v>
          </cell>
          <cell r="L131">
            <v>6.197134</v>
          </cell>
          <cell r="M131">
            <v>3.786148</v>
          </cell>
          <cell r="N131">
            <v>3.10150888181967</v>
          </cell>
          <cell r="O131" t="str">
            <v>low</v>
          </cell>
        </row>
        <row r="132">
          <cell r="A132" t="str">
            <v>TCGA-55-8208</v>
          </cell>
          <cell r="B132">
            <v>1.84657534246575</v>
          </cell>
          <cell r="C132">
            <v>0</v>
          </cell>
          <cell r="D132">
            <v>2.311282</v>
          </cell>
          <cell r="E132">
            <v>5.959764</v>
          </cell>
          <cell r="F132">
            <v>6.781429</v>
          </cell>
          <cell r="G132">
            <v>8.852002</v>
          </cell>
          <cell r="H132">
            <v>9.285088</v>
          </cell>
          <cell r="I132">
            <v>7.459981</v>
          </cell>
          <cell r="J132">
            <v>7.714674</v>
          </cell>
          <cell r="K132">
            <v>6.023262</v>
          </cell>
          <cell r="L132">
            <v>4.327861</v>
          </cell>
          <cell r="M132">
            <v>3.861812</v>
          </cell>
          <cell r="N132">
            <v>3.23165664475073</v>
          </cell>
          <cell r="O132" t="str">
            <v>low</v>
          </cell>
        </row>
        <row r="133">
          <cell r="A133" t="str">
            <v>TCGA-55-8302</v>
          </cell>
          <cell r="B133">
            <v>1.30958904109589</v>
          </cell>
          <cell r="C133">
            <v>0</v>
          </cell>
          <cell r="D133">
            <v>3.08838</v>
          </cell>
          <cell r="E133">
            <v>6.236436</v>
          </cell>
          <cell r="F133">
            <v>7.503878</v>
          </cell>
          <cell r="G133">
            <v>10.740315</v>
          </cell>
          <cell r="H133">
            <v>11.02033</v>
          </cell>
          <cell r="I133">
            <v>9.092869</v>
          </cell>
          <cell r="J133">
            <v>8.562031</v>
          </cell>
          <cell r="K133">
            <v>4.412596</v>
          </cell>
          <cell r="L133">
            <v>2.992179</v>
          </cell>
          <cell r="M133">
            <v>3.51052</v>
          </cell>
          <cell r="N133">
            <v>4.1278419817992</v>
          </cell>
          <cell r="O133" t="str">
            <v>high</v>
          </cell>
        </row>
        <row r="134">
          <cell r="A134" t="str">
            <v>TCGA-05-4384</v>
          </cell>
          <cell r="B134">
            <v>1.16712328767123</v>
          </cell>
          <cell r="C134">
            <v>0</v>
          </cell>
          <cell r="D134">
            <v>2.406417</v>
          </cell>
          <cell r="E134">
            <v>3.739326</v>
          </cell>
          <cell r="F134">
            <v>5.529457</v>
          </cell>
          <cell r="G134">
            <v>10.43707</v>
          </cell>
          <cell r="H134">
            <v>10.633361</v>
          </cell>
          <cell r="I134">
            <v>8.248249</v>
          </cell>
          <cell r="J134">
            <v>8.463998</v>
          </cell>
          <cell r="K134">
            <v>4.552694</v>
          </cell>
          <cell r="L134">
            <v>6.060903</v>
          </cell>
          <cell r="M134">
            <v>4.855101</v>
          </cell>
          <cell r="N134">
            <v>3.22787996646411</v>
          </cell>
          <cell r="O134" t="str">
            <v>low</v>
          </cell>
        </row>
        <row r="135">
          <cell r="A135" t="str">
            <v>TCGA-55-8511</v>
          </cell>
          <cell r="B135">
            <v>1.51232876712329</v>
          </cell>
          <cell r="C135">
            <v>0</v>
          </cell>
          <cell r="D135">
            <v>1.949826</v>
          </cell>
          <cell r="E135">
            <v>6.257119</v>
          </cell>
          <cell r="F135">
            <v>8.085504</v>
          </cell>
          <cell r="G135">
            <v>8.626562</v>
          </cell>
          <cell r="H135">
            <v>9.8272</v>
          </cell>
          <cell r="I135">
            <v>8.718008</v>
          </cell>
          <cell r="J135">
            <v>8.161927</v>
          </cell>
          <cell r="K135">
            <v>4.837493</v>
          </cell>
          <cell r="L135">
            <v>2.989171</v>
          </cell>
          <cell r="M135">
            <v>3.427706</v>
          </cell>
          <cell r="N135">
            <v>3.97265354707043</v>
          </cell>
          <cell r="O135" t="str">
            <v>high</v>
          </cell>
        </row>
        <row r="136">
          <cell r="A136" t="str">
            <v>TCGA-97-7941</v>
          </cell>
          <cell r="B136">
            <v>1.32602739726027</v>
          </cell>
          <cell r="C136">
            <v>0</v>
          </cell>
          <cell r="D136">
            <v>3.305549</v>
          </cell>
          <cell r="E136">
            <v>3.835267</v>
          </cell>
          <cell r="F136">
            <v>6.061652</v>
          </cell>
          <cell r="G136">
            <v>10.899871</v>
          </cell>
          <cell r="H136">
            <v>11.246137</v>
          </cell>
          <cell r="I136">
            <v>7.418738</v>
          </cell>
          <cell r="J136">
            <v>8.59149</v>
          </cell>
          <cell r="K136">
            <v>4.421245</v>
          </cell>
          <cell r="L136">
            <v>5.518491</v>
          </cell>
          <cell r="M136">
            <v>4.282774</v>
          </cell>
          <cell r="N136">
            <v>3.42270294826481</v>
          </cell>
          <cell r="O136" t="str">
            <v>low</v>
          </cell>
        </row>
        <row r="137">
          <cell r="A137" t="str">
            <v>TCGA-62-8397</v>
          </cell>
          <cell r="B137">
            <v>3.53150684931507</v>
          </cell>
          <cell r="C137">
            <v>0</v>
          </cell>
          <cell r="D137">
            <v>2.967966</v>
          </cell>
          <cell r="E137">
            <v>3.907913</v>
          </cell>
          <cell r="F137">
            <v>6.113823</v>
          </cell>
          <cell r="G137">
            <v>9.520605</v>
          </cell>
          <cell r="H137">
            <v>10.373123</v>
          </cell>
          <cell r="I137">
            <v>10.11844</v>
          </cell>
          <cell r="J137">
            <v>7.46261</v>
          </cell>
          <cell r="K137">
            <v>4.337182</v>
          </cell>
          <cell r="L137">
            <v>4.483185</v>
          </cell>
          <cell r="M137">
            <v>4.335726</v>
          </cell>
          <cell r="N137">
            <v>3.57340158582342</v>
          </cell>
          <cell r="O137" t="str">
            <v>high</v>
          </cell>
        </row>
        <row r="138">
          <cell r="A138" t="str">
            <v>TCGA-91-6830</v>
          </cell>
          <cell r="B138">
            <v>0.164383561643836</v>
          </cell>
          <cell r="C138">
            <v>0</v>
          </cell>
          <cell r="D138">
            <v>2.86661</v>
          </cell>
          <cell r="E138">
            <v>5.385329</v>
          </cell>
          <cell r="F138">
            <v>7.185338</v>
          </cell>
          <cell r="G138">
            <v>10.738412</v>
          </cell>
          <cell r="H138">
            <v>12.011944</v>
          </cell>
          <cell r="I138">
            <v>8.134543</v>
          </cell>
          <cell r="J138">
            <v>9.477031</v>
          </cell>
          <cell r="K138">
            <v>4.874542</v>
          </cell>
          <cell r="L138">
            <v>5.652355</v>
          </cell>
          <cell r="M138">
            <v>4.070278</v>
          </cell>
          <cell r="N138">
            <v>3.87093052241439</v>
          </cell>
          <cell r="O138" t="str">
            <v>high</v>
          </cell>
        </row>
        <row r="139">
          <cell r="A139" t="str">
            <v>TCGA-44-3398</v>
          </cell>
          <cell r="B139">
            <v>0.693150684931507</v>
          </cell>
          <cell r="C139">
            <v>0</v>
          </cell>
          <cell r="D139">
            <v>2.110302</v>
          </cell>
          <cell r="E139">
            <v>4.664388</v>
          </cell>
          <cell r="F139">
            <v>8.340268</v>
          </cell>
          <cell r="G139">
            <v>9.008826</v>
          </cell>
          <cell r="H139">
            <v>9.691148</v>
          </cell>
          <cell r="I139">
            <v>9.413528</v>
          </cell>
          <cell r="J139">
            <v>9.198422</v>
          </cell>
          <cell r="K139">
            <v>5.414328</v>
          </cell>
          <cell r="L139">
            <v>5.2704</v>
          </cell>
          <cell r="M139">
            <v>5.145977</v>
          </cell>
          <cell r="N139">
            <v>3.95344608435282</v>
          </cell>
          <cell r="O139" t="str">
            <v>high</v>
          </cell>
        </row>
        <row r="140">
          <cell r="A140" t="str">
            <v>TCGA-55-7913</v>
          </cell>
          <cell r="B140">
            <v>1.53698630136986</v>
          </cell>
          <cell r="C140">
            <v>1</v>
          </cell>
          <cell r="D140">
            <v>3.55911</v>
          </cell>
          <cell r="E140">
            <v>6.861854</v>
          </cell>
          <cell r="F140">
            <v>6.864854</v>
          </cell>
          <cell r="G140">
            <v>9.661484</v>
          </cell>
          <cell r="H140">
            <v>10.696582</v>
          </cell>
          <cell r="I140">
            <v>6.257867</v>
          </cell>
          <cell r="J140">
            <v>8.052869</v>
          </cell>
          <cell r="K140">
            <v>3.303037</v>
          </cell>
          <cell r="L140">
            <v>2.80899</v>
          </cell>
          <cell r="M140">
            <v>3.153841</v>
          </cell>
          <cell r="N140">
            <v>3.72275250164541</v>
          </cell>
          <cell r="O140" t="str">
            <v>high</v>
          </cell>
        </row>
        <row r="141">
          <cell r="A141" t="str">
            <v>TCGA-55-1592</v>
          </cell>
          <cell r="B141">
            <v>1.92054794520548</v>
          </cell>
          <cell r="C141">
            <v>1</v>
          </cell>
          <cell r="D141">
            <v>2.728602</v>
          </cell>
          <cell r="E141">
            <v>6.215926</v>
          </cell>
          <cell r="F141">
            <v>6.766326</v>
          </cell>
          <cell r="G141">
            <v>9.626864</v>
          </cell>
          <cell r="H141">
            <v>9.90424</v>
          </cell>
          <cell r="I141">
            <v>7.746035</v>
          </cell>
          <cell r="J141">
            <v>8.032188</v>
          </cell>
          <cell r="K141">
            <v>4.921547</v>
          </cell>
          <cell r="L141">
            <v>5.910432</v>
          </cell>
          <cell r="M141">
            <v>4.326875</v>
          </cell>
          <cell r="N141">
            <v>3.39953814132421</v>
          </cell>
          <cell r="O141" t="str">
            <v>low</v>
          </cell>
        </row>
        <row r="142">
          <cell r="A142" t="str">
            <v>TCGA-78-7537</v>
          </cell>
          <cell r="B142">
            <v>4.44383561643836</v>
          </cell>
          <cell r="C142">
            <v>1</v>
          </cell>
          <cell r="D142">
            <v>1.916407</v>
          </cell>
          <cell r="E142">
            <v>3.579669</v>
          </cell>
          <cell r="F142">
            <v>6.06227</v>
          </cell>
          <cell r="G142">
            <v>9.093852</v>
          </cell>
          <cell r="H142">
            <v>9.91223</v>
          </cell>
          <cell r="I142">
            <v>6.79762</v>
          </cell>
          <cell r="J142">
            <v>6.502777</v>
          </cell>
          <cell r="K142">
            <v>3.951346</v>
          </cell>
          <cell r="L142">
            <v>3.862617</v>
          </cell>
          <cell r="M142">
            <v>6.152925</v>
          </cell>
          <cell r="N142">
            <v>3.02702942295662</v>
          </cell>
          <cell r="O142" t="str">
            <v>low</v>
          </cell>
        </row>
        <row r="143">
          <cell r="A143" t="str">
            <v>TCGA-78-7166</v>
          </cell>
          <cell r="B143">
            <v>0.706849315068493</v>
          </cell>
          <cell r="C143">
            <v>1</v>
          </cell>
          <cell r="D143">
            <v>3.193279</v>
          </cell>
          <cell r="E143">
            <v>5.701054</v>
          </cell>
          <cell r="F143">
            <v>8.281652</v>
          </cell>
          <cell r="G143">
            <v>10.53822</v>
          </cell>
          <cell r="H143">
            <v>11.576401</v>
          </cell>
          <cell r="I143">
            <v>10.169966</v>
          </cell>
          <cell r="J143">
            <v>8.659482</v>
          </cell>
          <cell r="K143">
            <v>3.410947</v>
          </cell>
          <cell r="L143">
            <v>2.558101</v>
          </cell>
          <cell r="M143">
            <v>3.075934</v>
          </cell>
          <cell r="N143">
            <v>4.62117694162947</v>
          </cell>
          <cell r="O143" t="str">
            <v>high</v>
          </cell>
        </row>
        <row r="144">
          <cell r="A144" t="str">
            <v>TCGA-55-7995</v>
          </cell>
          <cell r="B144">
            <v>2.43561643835616</v>
          </cell>
          <cell r="C144">
            <v>0</v>
          </cell>
          <cell r="D144">
            <v>2.129556</v>
          </cell>
          <cell r="E144">
            <v>6.565739</v>
          </cell>
          <cell r="F144">
            <v>7.500217</v>
          </cell>
          <cell r="G144">
            <v>8.994723</v>
          </cell>
          <cell r="H144">
            <v>9.624878</v>
          </cell>
          <cell r="I144">
            <v>7.923552</v>
          </cell>
          <cell r="J144">
            <v>8.199733</v>
          </cell>
          <cell r="K144">
            <v>5.061546</v>
          </cell>
          <cell r="L144">
            <v>3.798769</v>
          </cell>
          <cell r="M144">
            <v>4.739617</v>
          </cell>
          <cell r="N144">
            <v>3.63774980573345</v>
          </cell>
          <cell r="O144" t="str">
            <v>high</v>
          </cell>
        </row>
        <row r="145">
          <cell r="A145" t="str">
            <v>TCGA-62-8395</v>
          </cell>
          <cell r="B145">
            <v>3.33150684931507</v>
          </cell>
          <cell r="C145">
            <v>0</v>
          </cell>
          <cell r="D145">
            <v>1.996097</v>
          </cell>
          <cell r="E145">
            <v>3.833712</v>
          </cell>
          <cell r="F145">
            <v>5.577316</v>
          </cell>
          <cell r="G145">
            <v>9.380861</v>
          </cell>
          <cell r="H145">
            <v>10.007463</v>
          </cell>
          <cell r="I145">
            <v>7.276085</v>
          </cell>
          <cell r="J145">
            <v>6.928774</v>
          </cell>
          <cell r="K145">
            <v>4.147878</v>
          </cell>
          <cell r="L145">
            <v>6.403764</v>
          </cell>
          <cell r="M145">
            <v>5.287246</v>
          </cell>
          <cell r="N145">
            <v>2.91238195577577</v>
          </cell>
          <cell r="O145" t="str">
            <v>low</v>
          </cell>
        </row>
        <row r="146">
          <cell r="A146" t="str">
            <v>TCGA-55-7727</v>
          </cell>
          <cell r="B146">
            <v>0.326027397260274</v>
          </cell>
          <cell r="C146">
            <v>0</v>
          </cell>
          <cell r="D146">
            <v>1.877132</v>
          </cell>
          <cell r="E146">
            <v>6.907307</v>
          </cell>
          <cell r="F146">
            <v>7.487936</v>
          </cell>
          <cell r="G146">
            <v>7.761923</v>
          </cell>
          <cell r="H146">
            <v>9.190615</v>
          </cell>
          <cell r="I146">
            <v>5.796093</v>
          </cell>
          <cell r="J146">
            <v>8.470969</v>
          </cell>
          <cell r="K146">
            <v>5.220273</v>
          </cell>
          <cell r="L146">
            <v>5.029684</v>
          </cell>
          <cell r="M146">
            <v>3.987067</v>
          </cell>
          <cell r="N146">
            <v>3.30963737794618</v>
          </cell>
          <cell r="O146" t="str">
            <v>low</v>
          </cell>
        </row>
        <row r="147">
          <cell r="A147" t="str">
            <v>TCGA-49-4494</v>
          </cell>
          <cell r="B147">
            <v>2.96164383561644</v>
          </cell>
          <cell r="C147">
            <v>1</v>
          </cell>
          <cell r="D147">
            <v>3.343028</v>
          </cell>
          <cell r="E147">
            <v>5.819072</v>
          </cell>
          <cell r="F147">
            <v>6.732991</v>
          </cell>
          <cell r="G147">
            <v>10.803554</v>
          </cell>
          <cell r="H147">
            <v>11.06825</v>
          </cell>
          <cell r="I147">
            <v>10.30671</v>
          </cell>
          <cell r="J147">
            <v>8.557152</v>
          </cell>
          <cell r="K147">
            <v>4.120749</v>
          </cell>
          <cell r="L147">
            <v>4.290404</v>
          </cell>
          <cell r="M147">
            <v>3.421403</v>
          </cell>
          <cell r="N147">
            <v>4.04974826803718</v>
          </cell>
          <cell r="O147" t="str">
            <v>high</v>
          </cell>
        </row>
        <row r="148">
          <cell r="A148" t="str">
            <v>TCGA-49-4501</v>
          </cell>
          <cell r="B148">
            <v>3.89315068493151</v>
          </cell>
          <cell r="C148">
            <v>1</v>
          </cell>
          <cell r="D148">
            <v>3.052971</v>
          </cell>
          <cell r="E148">
            <v>4.17808</v>
          </cell>
          <cell r="F148">
            <v>5.799681</v>
          </cell>
          <cell r="G148">
            <v>9.317323</v>
          </cell>
          <cell r="H148">
            <v>9.548117</v>
          </cell>
          <cell r="I148">
            <v>7.467336</v>
          </cell>
          <cell r="J148">
            <v>8.26379</v>
          </cell>
          <cell r="K148">
            <v>4.691734</v>
          </cell>
          <cell r="L148">
            <v>4.623148</v>
          </cell>
          <cell r="M148">
            <v>3.809924</v>
          </cell>
          <cell r="N148">
            <v>3.20427136636204</v>
          </cell>
          <cell r="O148" t="str">
            <v>low</v>
          </cell>
        </row>
        <row r="149">
          <cell r="A149" t="str">
            <v>TCGA-91-6847</v>
          </cell>
          <cell r="B149">
            <v>2.30684931506849</v>
          </cell>
          <cell r="C149">
            <v>0</v>
          </cell>
          <cell r="D149">
            <v>2.898381</v>
          </cell>
          <cell r="E149">
            <v>6.663401</v>
          </cell>
          <cell r="F149">
            <v>6.220095</v>
          </cell>
          <cell r="G149">
            <v>9.78578</v>
          </cell>
          <cell r="H149">
            <v>10.379122</v>
          </cell>
          <cell r="I149">
            <v>7.863717</v>
          </cell>
          <cell r="J149">
            <v>9.930703</v>
          </cell>
          <cell r="K149">
            <v>2.924314</v>
          </cell>
          <cell r="L149">
            <v>2.606975</v>
          </cell>
          <cell r="M149">
            <v>4.01011</v>
          </cell>
          <cell r="N149">
            <v>3.90532346778696</v>
          </cell>
          <cell r="O149" t="str">
            <v>high</v>
          </cell>
        </row>
        <row r="150">
          <cell r="A150" t="str">
            <v>TCGA-86-A4JF</v>
          </cell>
          <cell r="B150">
            <v>1.46849315068493</v>
          </cell>
          <cell r="C150">
            <v>0</v>
          </cell>
          <cell r="D150">
            <v>2.181677</v>
          </cell>
          <cell r="E150">
            <v>6.408882</v>
          </cell>
          <cell r="F150">
            <v>7.598939</v>
          </cell>
          <cell r="G150">
            <v>10.143163</v>
          </cell>
          <cell r="H150">
            <v>10.649418</v>
          </cell>
          <cell r="I150">
            <v>8.78365</v>
          </cell>
          <cell r="J150">
            <v>7.738722</v>
          </cell>
          <cell r="K150">
            <v>4.394762</v>
          </cell>
          <cell r="L150">
            <v>2.844754</v>
          </cell>
          <cell r="M150">
            <v>4.151289</v>
          </cell>
          <cell r="N150">
            <v>3.95683149113736</v>
          </cell>
          <cell r="O150" t="str">
            <v>high</v>
          </cell>
        </row>
        <row r="151">
          <cell r="A151" t="str">
            <v>TCGA-49-AAR2</v>
          </cell>
          <cell r="B151">
            <v>6.09315068493151</v>
          </cell>
          <cell r="C151">
            <v>0</v>
          </cell>
          <cell r="D151">
            <v>4.309003</v>
          </cell>
          <cell r="E151">
            <v>5.552617</v>
          </cell>
          <cell r="F151">
            <v>6.60159</v>
          </cell>
          <cell r="G151">
            <v>9.43022</v>
          </cell>
          <cell r="H151">
            <v>10.272518</v>
          </cell>
          <cell r="I151">
            <v>7.436161</v>
          </cell>
          <cell r="J151">
            <v>6.055015</v>
          </cell>
          <cell r="K151">
            <v>4.086875</v>
          </cell>
          <cell r="L151">
            <v>2.957199</v>
          </cell>
          <cell r="M151">
            <v>4.221439</v>
          </cell>
          <cell r="N151">
            <v>3.42119875628268</v>
          </cell>
          <cell r="O151" t="str">
            <v>low</v>
          </cell>
        </row>
        <row r="152">
          <cell r="A152" t="str">
            <v>TCGA-73-4675</v>
          </cell>
          <cell r="B152">
            <v>0.10958904109589</v>
          </cell>
          <cell r="C152">
            <v>0</v>
          </cell>
          <cell r="D152">
            <v>2.104521</v>
          </cell>
          <cell r="E152">
            <v>4.231064</v>
          </cell>
          <cell r="F152">
            <v>6.441685</v>
          </cell>
          <cell r="G152">
            <v>9.234387</v>
          </cell>
          <cell r="H152">
            <v>9.902778</v>
          </cell>
          <cell r="I152">
            <v>9.95607</v>
          </cell>
          <cell r="J152">
            <v>7.733955</v>
          </cell>
          <cell r="K152">
            <v>4.219067</v>
          </cell>
          <cell r="L152">
            <v>3.12534</v>
          </cell>
          <cell r="M152">
            <v>4.289407</v>
          </cell>
          <cell r="N152">
            <v>3.68703927813373</v>
          </cell>
          <cell r="O152" t="str">
            <v>high</v>
          </cell>
        </row>
        <row r="153">
          <cell r="A153" t="str">
            <v>TCGA-44-2668</v>
          </cell>
          <cell r="B153">
            <v>0.673972602739726</v>
          </cell>
          <cell r="C153">
            <v>0</v>
          </cell>
          <cell r="D153">
            <v>2.040124</v>
          </cell>
          <cell r="E153">
            <v>7.345055</v>
          </cell>
          <cell r="F153">
            <v>9.263392</v>
          </cell>
          <cell r="G153">
            <v>8.935914</v>
          </cell>
          <cell r="H153">
            <v>10.04718</v>
          </cell>
          <cell r="I153">
            <v>10.068843</v>
          </cell>
          <cell r="J153">
            <v>7.419811</v>
          </cell>
          <cell r="K153">
            <v>4.89225</v>
          </cell>
          <cell r="L153">
            <v>2.713373</v>
          </cell>
          <cell r="M153">
            <v>3.587388</v>
          </cell>
          <cell r="N153">
            <v>4.38546057407605</v>
          </cell>
          <cell r="O153" t="str">
            <v>high</v>
          </cell>
        </row>
        <row r="154">
          <cell r="A154" t="str">
            <v>TCGA-38-4628</v>
          </cell>
          <cell r="B154">
            <v>4.08767123287671</v>
          </cell>
          <cell r="C154">
            <v>1</v>
          </cell>
          <cell r="D154">
            <v>3.208699</v>
          </cell>
          <cell r="E154">
            <v>5.153054</v>
          </cell>
          <cell r="F154">
            <v>5.134531</v>
          </cell>
          <cell r="G154">
            <v>9.978083</v>
          </cell>
          <cell r="H154">
            <v>10.689407</v>
          </cell>
          <cell r="I154">
            <v>5.796027</v>
          </cell>
          <cell r="J154">
            <v>8.748329</v>
          </cell>
          <cell r="K154">
            <v>4.670225</v>
          </cell>
          <cell r="L154">
            <v>4.115879</v>
          </cell>
          <cell r="M154">
            <v>3.71791</v>
          </cell>
          <cell r="N154">
            <v>3.04499223003029</v>
          </cell>
          <cell r="O154" t="str">
            <v>low</v>
          </cell>
        </row>
        <row r="155">
          <cell r="A155" t="str">
            <v>TCGA-O1-A52J</v>
          </cell>
          <cell r="B155">
            <v>4.92602739726027</v>
          </cell>
          <cell r="C155">
            <v>1</v>
          </cell>
          <cell r="D155">
            <v>2.272087</v>
          </cell>
          <cell r="E155">
            <v>4.137907</v>
          </cell>
          <cell r="F155">
            <v>6.449505</v>
          </cell>
          <cell r="G155">
            <v>8.744627</v>
          </cell>
          <cell r="H155">
            <v>9.379682</v>
          </cell>
          <cell r="I155">
            <v>8.082907</v>
          </cell>
          <cell r="J155">
            <v>6.017557</v>
          </cell>
          <cell r="K155">
            <v>4.956113</v>
          </cell>
          <cell r="L155">
            <v>3.555883</v>
          </cell>
          <cell r="M155">
            <v>5.026643</v>
          </cell>
          <cell r="N155">
            <v>3.13719818708986</v>
          </cell>
          <cell r="O155" t="str">
            <v>low</v>
          </cell>
        </row>
        <row r="156">
          <cell r="A156" t="str">
            <v>TCGA-05-4396</v>
          </cell>
          <cell r="B156">
            <v>0.83013698630137</v>
          </cell>
          <cell r="C156">
            <v>1</v>
          </cell>
          <cell r="D156">
            <v>1.925672</v>
          </cell>
          <cell r="E156">
            <v>4.43004</v>
          </cell>
          <cell r="F156">
            <v>6.32218</v>
          </cell>
          <cell r="G156">
            <v>9.076012</v>
          </cell>
          <cell r="H156">
            <v>10.046974</v>
          </cell>
          <cell r="I156">
            <v>7.116991</v>
          </cell>
          <cell r="J156">
            <v>8.300918</v>
          </cell>
          <cell r="K156">
            <v>3.568392</v>
          </cell>
          <cell r="L156">
            <v>4.530499</v>
          </cell>
          <cell r="M156">
            <v>3.92115</v>
          </cell>
          <cell r="N156">
            <v>3.42170533645924</v>
          </cell>
          <cell r="O156" t="str">
            <v>low</v>
          </cell>
        </row>
        <row r="157">
          <cell r="A157" t="str">
            <v>TCGA-44-7660</v>
          </cell>
          <cell r="B157">
            <v>0.89041095890411</v>
          </cell>
          <cell r="C157">
            <v>0</v>
          </cell>
          <cell r="D157">
            <v>4.381473</v>
          </cell>
          <cell r="E157">
            <v>6.675292</v>
          </cell>
          <cell r="F157">
            <v>6.023514</v>
          </cell>
          <cell r="G157">
            <v>9.330894</v>
          </cell>
          <cell r="H157">
            <v>9.955035</v>
          </cell>
          <cell r="I157">
            <v>8.288477</v>
          </cell>
          <cell r="J157">
            <v>9.354769</v>
          </cell>
          <cell r="K157">
            <v>3.716858</v>
          </cell>
          <cell r="L157">
            <v>2.819098</v>
          </cell>
          <cell r="M157">
            <v>4.148236</v>
          </cell>
          <cell r="N157">
            <v>3.74130568698111</v>
          </cell>
          <cell r="O157" t="str">
            <v>high</v>
          </cell>
        </row>
        <row r="158">
          <cell r="A158" t="str">
            <v>TCGA-86-8279</v>
          </cell>
          <cell r="B158">
            <v>1.32054794520548</v>
          </cell>
          <cell r="C158">
            <v>0</v>
          </cell>
          <cell r="D158">
            <v>1.934005</v>
          </cell>
          <cell r="E158">
            <v>4.755673</v>
          </cell>
          <cell r="F158">
            <v>5.789078</v>
          </cell>
          <cell r="G158">
            <v>9.902241</v>
          </cell>
          <cell r="H158">
            <v>10.668626</v>
          </cell>
          <cell r="I158">
            <v>6.69977</v>
          </cell>
          <cell r="J158">
            <v>6.907866</v>
          </cell>
          <cell r="K158">
            <v>4.097503</v>
          </cell>
          <cell r="L158">
            <v>3.378411</v>
          </cell>
          <cell r="M158">
            <v>4.266722</v>
          </cell>
          <cell r="N158">
            <v>3.16190127596094</v>
          </cell>
          <cell r="O158" t="str">
            <v>low</v>
          </cell>
        </row>
        <row r="159">
          <cell r="A159" t="str">
            <v>TCGA-97-7937</v>
          </cell>
          <cell r="B159">
            <v>1.54520547945205</v>
          </cell>
          <cell r="C159">
            <v>0</v>
          </cell>
          <cell r="D159">
            <v>2.336509</v>
          </cell>
          <cell r="E159">
            <v>5.499137</v>
          </cell>
          <cell r="F159">
            <v>7.058833</v>
          </cell>
          <cell r="G159">
            <v>10.227602</v>
          </cell>
          <cell r="H159">
            <v>11.130665</v>
          </cell>
          <cell r="I159">
            <v>6.777801</v>
          </cell>
          <cell r="J159">
            <v>7.085953</v>
          </cell>
          <cell r="K159">
            <v>4.007301</v>
          </cell>
          <cell r="L159">
            <v>3.113962</v>
          </cell>
          <cell r="M159">
            <v>5.173175</v>
          </cell>
          <cell r="N159">
            <v>3.5511013867404</v>
          </cell>
          <cell r="O159" t="str">
            <v>high</v>
          </cell>
        </row>
        <row r="160">
          <cell r="A160" t="str">
            <v>TCGA-05-5420</v>
          </cell>
          <cell r="B160">
            <v>1.25205479452055</v>
          </cell>
          <cell r="C160">
            <v>0</v>
          </cell>
          <cell r="D160">
            <v>3.54635</v>
          </cell>
          <cell r="E160">
            <v>6.346916</v>
          </cell>
          <cell r="F160">
            <v>7.007128</v>
          </cell>
          <cell r="G160">
            <v>9.259539</v>
          </cell>
          <cell r="H160">
            <v>9.920269</v>
          </cell>
          <cell r="I160">
            <v>8.47844</v>
          </cell>
          <cell r="J160">
            <v>7.720738</v>
          </cell>
          <cell r="K160">
            <v>6.473278</v>
          </cell>
          <cell r="L160">
            <v>3.52066</v>
          </cell>
          <cell r="M160">
            <v>3.365029</v>
          </cell>
          <cell r="N160">
            <v>3.50003455961816</v>
          </cell>
          <cell r="O160" t="str">
            <v>low</v>
          </cell>
        </row>
        <row r="161">
          <cell r="A161" t="str">
            <v>TCGA-78-7542</v>
          </cell>
          <cell r="B161">
            <v>0.879452054794521</v>
          </cell>
          <cell r="C161">
            <v>1</v>
          </cell>
          <cell r="D161">
            <v>2.275224</v>
          </cell>
          <cell r="E161">
            <v>8.005816</v>
          </cell>
          <cell r="F161">
            <v>8.127947</v>
          </cell>
          <cell r="G161">
            <v>10.363805</v>
          </cell>
          <cell r="H161">
            <v>10.910518</v>
          </cell>
          <cell r="I161">
            <v>8.150525</v>
          </cell>
          <cell r="J161">
            <v>8.337152</v>
          </cell>
          <cell r="K161">
            <v>3.473274</v>
          </cell>
          <cell r="L161">
            <v>2.600863</v>
          </cell>
          <cell r="M161">
            <v>3.043494</v>
          </cell>
          <cell r="N161">
            <v>4.28706380238287</v>
          </cell>
          <cell r="O161" t="str">
            <v>high</v>
          </cell>
        </row>
        <row r="162">
          <cell r="A162" t="str">
            <v>TCGA-67-3771</v>
          </cell>
          <cell r="B162">
            <v>1.67123287671233</v>
          </cell>
          <cell r="C162">
            <v>0</v>
          </cell>
          <cell r="D162">
            <v>4.91432</v>
          </cell>
          <cell r="E162">
            <v>5.752787</v>
          </cell>
          <cell r="F162">
            <v>9.070754</v>
          </cell>
          <cell r="G162">
            <v>10.582489</v>
          </cell>
          <cell r="H162">
            <v>10.881034</v>
          </cell>
          <cell r="I162">
            <v>7.943606</v>
          </cell>
          <cell r="J162">
            <v>8.36908</v>
          </cell>
          <cell r="K162">
            <v>4.913782</v>
          </cell>
          <cell r="L162">
            <v>2.825462</v>
          </cell>
          <cell r="M162">
            <v>3.659035</v>
          </cell>
          <cell r="N162">
            <v>4.34292877216511</v>
          </cell>
          <cell r="O162" t="str">
            <v>high</v>
          </cell>
        </row>
        <row r="163">
          <cell r="A163" t="str">
            <v>TCGA-38-7271</v>
          </cell>
          <cell r="B163">
            <v>2.19178082191781</v>
          </cell>
          <cell r="C163">
            <v>1</v>
          </cell>
          <cell r="D163">
            <v>2.608709</v>
          </cell>
          <cell r="E163">
            <v>4.330656</v>
          </cell>
          <cell r="F163">
            <v>5.443282</v>
          </cell>
          <cell r="G163">
            <v>9.455598</v>
          </cell>
          <cell r="H163">
            <v>9.90961</v>
          </cell>
          <cell r="I163">
            <v>9.15837</v>
          </cell>
          <cell r="J163">
            <v>7.234817</v>
          </cell>
          <cell r="K163">
            <v>5.993381</v>
          </cell>
          <cell r="L163">
            <v>4.237179</v>
          </cell>
          <cell r="M163">
            <v>3.606574</v>
          </cell>
          <cell r="N163">
            <v>3.09948970198652</v>
          </cell>
          <cell r="O163" t="str">
            <v>low</v>
          </cell>
        </row>
        <row r="164">
          <cell r="A164" t="str">
            <v>TCGA-78-7163</v>
          </cell>
          <cell r="B164">
            <v>18.6630136986301</v>
          </cell>
          <cell r="C164">
            <v>0</v>
          </cell>
          <cell r="D164">
            <v>2.166123</v>
          </cell>
          <cell r="E164">
            <v>3.662483</v>
          </cell>
          <cell r="F164">
            <v>6.792576</v>
          </cell>
          <cell r="G164">
            <v>9.612168</v>
          </cell>
          <cell r="H164">
            <v>10.512975</v>
          </cell>
          <cell r="I164">
            <v>10.376969</v>
          </cell>
          <cell r="J164">
            <v>8.495646</v>
          </cell>
          <cell r="K164">
            <v>3.061696</v>
          </cell>
          <cell r="L164">
            <v>4.552845</v>
          </cell>
          <cell r="M164">
            <v>3.729005</v>
          </cell>
          <cell r="N164">
            <v>4.02084900345742</v>
          </cell>
          <cell r="O164" t="str">
            <v>high</v>
          </cell>
        </row>
        <row r="165">
          <cell r="A165" t="str">
            <v>TCGA-73-4658</v>
          </cell>
          <cell r="B165">
            <v>4.38356164383562</v>
          </cell>
          <cell r="C165">
            <v>1</v>
          </cell>
          <cell r="D165">
            <v>1.877132</v>
          </cell>
          <cell r="E165">
            <v>5.064869</v>
          </cell>
          <cell r="F165">
            <v>6.781497</v>
          </cell>
          <cell r="G165">
            <v>9.396974</v>
          </cell>
          <cell r="H165">
            <v>9.803366</v>
          </cell>
          <cell r="I165">
            <v>9.118702</v>
          </cell>
          <cell r="J165">
            <v>7.464573</v>
          </cell>
          <cell r="K165">
            <v>5.233444</v>
          </cell>
          <cell r="L165">
            <v>5.822639</v>
          </cell>
          <cell r="M165">
            <v>3.619716</v>
          </cell>
          <cell r="N165">
            <v>3.44101312287373</v>
          </cell>
          <cell r="O165" t="str">
            <v>low</v>
          </cell>
        </row>
        <row r="166">
          <cell r="A166" t="str">
            <v>TCGA-78-7160</v>
          </cell>
          <cell r="B166">
            <v>1.85753424657534</v>
          </cell>
          <cell r="C166">
            <v>0</v>
          </cell>
          <cell r="D166">
            <v>2.93975</v>
          </cell>
          <cell r="E166">
            <v>5.5925</v>
          </cell>
          <cell r="F166">
            <v>6.15132</v>
          </cell>
          <cell r="G166">
            <v>9.270164</v>
          </cell>
          <cell r="H166">
            <v>9.996355</v>
          </cell>
          <cell r="I166">
            <v>8.305498</v>
          </cell>
          <cell r="J166">
            <v>8.894161</v>
          </cell>
          <cell r="K166">
            <v>4.913888</v>
          </cell>
          <cell r="L166">
            <v>4.874435</v>
          </cell>
          <cell r="M166">
            <v>3.826704</v>
          </cell>
          <cell r="N166">
            <v>3.45266855334676</v>
          </cell>
          <cell r="O166" t="str">
            <v>low</v>
          </cell>
        </row>
        <row r="167">
          <cell r="A167" t="str">
            <v>TCGA-49-6743</v>
          </cell>
          <cell r="B167">
            <v>1.01095890410959</v>
          </cell>
          <cell r="C167">
            <v>0</v>
          </cell>
          <cell r="D167">
            <v>3.667976</v>
          </cell>
          <cell r="E167">
            <v>6.874723</v>
          </cell>
          <cell r="F167">
            <v>8.971646</v>
          </cell>
          <cell r="G167">
            <v>8.784046</v>
          </cell>
          <cell r="H167">
            <v>9.937777</v>
          </cell>
          <cell r="I167">
            <v>8.921362</v>
          </cell>
          <cell r="J167">
            <v>9.546352</v>
          </cell>
          <cell r="K167">
            <v>4.202258</v>
          </cell>
          <cell r="L167">
            <v>2.756014</v>
          </cell>
          <cell r="M167">
            <v>3.465799</v>
          </cell>
          <cell r="N167">
            <v>4.49845335498463</v>
          </cell>
          <cell r="O167" t="str">
            <v>high</v>
          </cell>
        </row>
        <row r="168">
          <cell r="A168" t="str">
            <v>TCGA-05-4425</v>
          </cell>
          <cell r="B168">
            <v>1.83287671232877</v>
          </cell>
          <cell r="C168">
            <v>0</v>
          </cell>
          <cell r="D168">
            <v>1.877132</v>
          </cell>
          <cell r="E168">
            <v>5.137525</v>
          </cell>
          <cell r="F168">
            <v>6.738607</v>
          </cell>
          <cell r="G168">
            <v>9.96414</v>
          </cell>
          <cell r="H168">
            <v>10.293055</v>
          </cell>
          <cell r="I168">
            <v>8.525578</v>
          </cell>
          <cell r="J168">
            <v>7.790713</v>
          </cell>
          <cell r="K168">
            <v>4.93625</v>
          </cell>
          <cell r="L168">
            <v>5.431998</v>
          </cell>
          <cell r="M168">
            <v>4.346231</v>
          </cell>
          <cell r="N168">
            <v>3.47065237119502</v>
          </cell>
          <cell r="O168" t="str">
            <v>low</v>
          </cell>
        </row>
        <row r="169">
          <cell r="A169" t="str">
            <v>TCGA-78-7143</v>
          </cell>
          <cell r="B169">
            <v>13.5917808219178</v>
          </cell>
          <cell r="C169">
            <v>1</v>
          </cell>
          <cell r="D169">
            <v>2.17533</v>
          </cell>
          <cell r="E169">
            <v>6.277502</v>
          </cell>
          <cell r="F169">
            <v>6.809768</v>
          </cell>
          <cell r="G169">
            <v>8.942811</v>
          </cell>
          <cell r="H169">
            <v>9.774714</v>
          </cell>
          <cell r="I169">
            <v>8.261326</v>
          </cell>
          <cell r="J169">
            <v>8.659946</v>
          </cell>
          <cell r="K169">
            <v>4.791845</v>
          </cell>
          <cell r="L169">
            <v>5.278606</v>
          </cell>
          <cell r="M169">
            <v>4.250919</v>
          </cell>
          <cell r="N169">
            <v>3.53142290372197</v>
          </cell>
          <cell r="O169" t="str">
            <v>low</v>
          </cell>
        </row>
        <row r="170">
          <cell r="A170" t="str">
            <v>TCGA-55-8087</v>
          </cell>
          <cell r="B170">
            <v>1.26575342465753</v>
          </cell>
          <cell r="C170">
            <v>0</v>
          </cell>
          <cell r="D170">
            <v>2.221527</v>
          </cell>
          <cell r="E170">
            <v>3.349209</v>
          </cell>
          <cell r="F170">
            <v>5.872942</v>
          </cell>
          <cell r="G170">
            <v>8.949098</v>
          </cell>
          <cell r="H170">
            <v>9.634023</v>
          </cell>
          <cell r="I170">
            <v>6.575936</v>
          </cell>
          <cell r="J170">
            <v>6.755151</v>
          </cell>
          <cell r="K170">
            <v>4.604526</v>
          </cell>
          <cell r="L170">
            <v>4.469776</v>
          </cell>
          <cell r="M170">
            <v>5.239091</v>
          </cell>
          <cell r="N170">
            <v>2.89576997672051</v>
          </cell>
          <cell r="O170" t="str">
            <v>low</v>
          </cell>
        </row>
        <row r="171">
          <cell r="A171" t="str">
            <v>TCGA-55-6986</v>
          </cell>
          <cell r="B171">
            <v>8.93424657534247</v>
          </cell>
          <cell r="C171">
            <v>0</v>
          </cell>
          <cell r="D171">
            <v>2.895643</v>
          </cell>
          <cell r="E171">
            <v>4.272576</v>
          </cell>
          <cell r="F171">
            <v>6.476424</v>
          </cell>
          <cell r="G171">
            <v>9.942807</v>
          </cell>
          <cell r="H171">
            <v>10.772952</v>
          </cell>
          <cell r="I171">
            <v>10.043379</v>
          </cell>
          <cell r="J171">
            <v>7.108024</v>
          </cell>
          <cell r="K171">
            <v>4.320881</v>
          </cell>
          <cell r="L171">
            <v>5.175295</v>
          </cell>
          <cell r="M171">
            <v>3.683394</v>
          </cell>
          <cell r="N171">
            <v>3.65710302650698</v>
          </cell>
          <cell r="O171" t="str">
            <v>high</v>
          </cell>
        </row>
        <row r="172">
          <cell r="A172" t="str">
            <v>TCGA-78-7220</v>
          </cell>
          <cell r="B172">
            <v>2.21095890410959</v>
          </cell>
          <cell r="C172">
            <v>1</v>
          </cell>
          <cell r="D172">
            <v>6.755731</v>
          </cell>
          <cell r="E172">
            <v>6.656711</v>
          </cell>
          <cell r="F172">
            <v>7.809182</v>
          </cell>
          <cell r="G172">
            <v>10.037431</v>
          </cell>
          <cell r="H172">
            <v>11.304266</v>
          </cell>
          <cell r="I172">
            <v>7.08675</v>
          </cell>
          <cell r="J172">
            <v>9.726482</v>
          </cell>
          <cell r="K172">
            <v>3.407544</v>
          </cell>
          <cell r="L172">
            <v>2.872889</v>
          </cell>
          <cell r="M172">
            <v>3.373232</v>
          </cell>
          <cell r="N172">
            <v>4.31931836561165</v>
          </cell>
          <cell r="O172" t="str">
            <v>high</v>
          </cell>
        </row>
        <row r="173">
          <cell r="A173" t="str">
            <v>TCGA-L9-A8F4</v>
          </cell>
          <cell r="B173">
            <v>1.3041095890411</v>
          </cell>
          <cell r="C173">
            <v>0</v>
          </cell>
          <cell r="D173">
            <v>3.054077</v>
          </cell>
          <cell r="E173">
            <v>5.639509</v>
          </cell>
          <cell r="F173">
            <v>6.762435</v>
          </cell>
          <cell r="G173">
            <v>10.026978</v>
          </cell>
          <cell r="H173">
            <v>10.487164</v>
          </cell>
          <cell r="I173">
            <v>8.75139</v>
          </cell>
          <cell r="J173">
            <v>7.595808</v>
          </cell>
          <cell r="K173">
            <v>5.138058</v>
          </cell>
          <cell r="L173">
            <v>3.049389</v>
          </cell>
          <cell r="M173">
            <v>4.090941</v>
          </cell>
          <cell r="N173">
            <v>3.638306699728</v>
          </cell>
          <cell r="O173" t="str">
            <v>high</v>
          </cell>
        </row>
        <row r="174">
          <cell r="A174" t="str">
            <v>TCGA-35-5375</v>
          </cell>
          <cell r="B174">
            <v>0.723287671232877</v>
          </cell>
          <cell r="C174">
            <v>0</v>
          </cell>
          <cell r="D174">
            <v>2.336275</v>
          </cell>
          <cell r="E174">
            <v>5.653619</v>
          </cell>
          <cell r="F174">
            <v>7.181121</v>
          </cell>
          <cell r="G174">
            <v>9.903264</v>
          </cell>
          <cell r="H174">
            <v>10.058073</v>
          </cell>
          <cell r="I174">
            <v>9.341583</v>
          </cell>
          <cell r="J174">
            <v>10.47362</v>
          </cell>
          <cell r="K174">
            <v>4.290234</v>
          </cell>
          <cell r="L174">
            <v>3.27489</v>
          </cell>
          <cell r="M174">
            <v>3.191888</v>
          </cell>
          <cell r="N174">
            <v>4.15720183630008</v>
          </cell>
          <cell r="O174" t="str">
            <v>high</v>
          </cell>
        </row>
        <row r="175">
          <cell r="A175" t="str">
            <v>TCGA-50-5939</v>
          </cell>
          <cell r="B175">
            <v>1.26027397260274</v>
          </cell>
          <cell r="C175">
            <v>1</v>
          </cell>
          <cell r="D175">
            <v>2.387264</v>
          </cell>
          <cell r="E175">
            <v>5.695177</v>
          </cell>
          <cell r="F175">
            <v>8.765068</v>
          </cell>
          <cell r="G175">
            <v>10.234133</v>
          </cell>
          <cell r="H175">
            <v>11.139255</v>
          </cell>
          <cell r="I175">
            <v>10.504991</v>
          </cell>
          <cell r="J175">
            <v>9.243411</v>
          </cell>
          <cell r="K175">
            <v>4.701382</v>
          </cell>
          <cell r="L175">
            <v>3.599989</v>
          </cell>
          <cell r="M175">
            <v>3.362115</v>
          </cell>
          <cell r="N175">
            <v>4.56832707019165</v>
          </cell>
          <cell r="O175" t="str">
            <v>high</v>
          </cell>
        </row>
        <row r="176">
          <cell r="A176" t="str">
            <v>TCGA-55-8510</v>
          </cell>
          <cell r="B176">
            <v>1.47671232876712</v>
          </cell>
          <cell r="C176">
            <v>0</v>
          </cell>
          <cell r="D176">
            <v>3.681109</v>
          </cell>
          <cell r="E176">
            <v>5.246677</v>
          </cell>
          <cell r="F176">
            <v>6.517892</v>
          </cell>
          <cell r="G176">
            <v>8.948239</v>
          </cell>
          <cell r="H176">
            <v>9.495046</v>
          </cell>
          <cell r="I176">
            <v>7.374879</v>
          </cell>
          <cell r="J176">
            <v>7.751487</v>
          </cell>
          <cell r="K176">
            <v>5.08737</v>
          </cell>
          <cell r="L176">
            <v>5.484001</v>
          </cell>
          <cell r="M176">
            <v>4.83513</v>
          </cell>
          <cell r="N176">
            <v>3.21393915737544</v>
          </cell>
          <cell r="O176" t="str">
            <v>low</v>
          </cell>
        </row>
        <row r="177">
          <cell r="A177" t="str">
            <v>TCGA-38-6178</v>
          </cell>
          <cell r="B177">
            <v>1.22739726027397</v>
          </cell>
          <cell r="C177">
            <v>0</v>
          </cell>
          <cell r="D177">
            <v>1.931307</v>
          </cell>
          <cell r="E177">
            <v>4.452202</v>
          </cell>
          <cell r="F177">
            <v>6.698944</v>
          </cell>
          <cell r="G177">
            <v>9.589654</v>
          </cell>
          <cell r="H177">
            <v>10.351281</v>
          </cell>
          <cell r="I177">
            <v>9.274892</v>
          </cell>
          <cell r="J177">
            <v>7.585873</v>
          </cell>
          <cell r="K177">
            <v>4.036947</v>
          </cell>
          <cell r="L177">
            <v>3.050032</v>
          </cell>
          <cell r="M177">
            <v>4.041654</v>
          </cell>
          <cell r="N177">
            <v>3.73339606024068</v>
          </cell>
          <cell r="O177" t="str">
            <v>high</v>
          </cell>
        </row>
        <row r="178">
          <cell r="A178" t="str">
            <v>TCGA-MN-A4N4</v>
          </cell>
          <cell r="B178">
            <v>3.21917808219178</v>
          </cell>
          <cell r="C178">
            <v>0</v>
          </cell>
          <cell r="D178">
            <v>2.0228</v>
          </cell>
          <cell r="E178">
            <v>5.039487</v>
          </cell>
          <cell r="F178">
            <v>7.608984</v>
          </cell>
          <cell r="G178">
            <v>10.020156</v>
          </cell>
          <cell r="H178">
            <v>10.582398</v>
          </cell>
          <cell r="I178">
            <v>8.801155</v>
          </cell>
          <cell r="J178">
            <v>8.569142</v>
          </cell>
          <cell r="K178">
            <v>3.921451</v>
          </cell>
          <cell r="L178">
            <v>2.893571</v>
          </cell>
          <cell r="M178">
            <v>4.204007</v>
          </cell>
          <cell r="N178">
            <v>4.05638991301655</v>
          </cell>
          <cell r="O178" t="str">
            <v>high</v>
          </cell>
        </row>
        <row r="179">
          <cell r="A179" t="str">
            <v>TCGA-44-7662</v>
          </cell>
          <cell r="B179">
            <v>0.597260273972603</v>
          </cell>
          <cell r="C179">
            <v>0</v>
          </cell>
          <cell r="D179">
            <v>2.19164</v>
          </cell>
          <cell r="E179">
            <v>6.848206</v>
          </cell>
          <cell r="F179">
            <v>6.637844</v>
          </cell>
          <cell r="G179">
            <v>10.526572</v>
          </cell>
          <cell r="H179">
            <v>10.887765</v>
          </cell>
          <cell r="I179">
            <v>8.595893</v>
          </cell>
          <cell r="J179">
            <v>8.179827</v>
          </cell>
          <cell r="K179">
            <v>4.404572</v>
          </cell>
          <cell r="L179">
            <v>2.750197</v>
          </cell>
          <cell r="M179">
            <v>4.290269</v>
          </cell>
          <cell r="N179">
            <v>3.77405675843104</v>
          </cell>
          <cell r="O179" t="str">
            <v>high</v>
          </cell>
        </row>
        <row r="180">
          <cell r="A180" t="str">
            <v>TCGA-MP-A4T4</v>
          </cell>
          <cell r="B180">
            <v>7.16986301369863</v>
          </cell>
          <cell r="C180">
            <v>1</v>
          </cell>
          <cell r="D180">
            <v>1.909043</v>
          </cell>
          <cell r="E180">
            <v>6.472326</v>
          </cell>
          <cell r="F180">
            <v>6.306218</v>
          </cell>
          <cell r="G180">
            <v>8.812634</v>
          </cell>
          <cell r="H180">
            <v>9.370129</v>
          </cell>
          <cell r="I180">
            <v>8.944641</v>
          </cell>
          <cell r="J180">
            <v>7.682133</v>
          </cell>
          <cell r="K180">
            <v>5.303662</v>
          </cell>
          <cell r="L180">
            <v>3.377561</v>
          </cell>
          <cell r="M180">
            <v>4.027384</v>
          </cell>
          <cell r="N180">
            <v>3.39662556458495</v>
          </cell>
          <cell r="O180" t="str">
            <v>low</v>
          </cell>
        </row>
        <row r="181">
          <cell r="A181" t="str">
            <v>TCGA-95-A4VP</v>
          </cell>
          <cell r="B181">
            <v>1.65753424657534</v>
          </cell>
          <cell r="C181">
            <v>0</v>
          </cell>
          <cell r="D181">
            <v>2.050117</v>
          </cell>
          <cell r="E181">
            <v>5.041543</v>
          </cell>
          <cell r="F181">
            <v>5.130859</v>
          </cell>
          <cell r="G181">
            <v>9.676166</v>
          </cell>
          <cell r="H181">
            <v>10.769115</v>
          </cell>
          <cell r="I181">
            <v>8.529046</v>
          </cell>
          <cell r="J181">
            <v>6.989312</v>
          </cell>
          <cell r="K181">
            <v>4.648162</v>
          </cell>
          <cell r="L181">
            <v>2.719923</v>
          </cell>
          <cell r="M181">
            <v>5.049214</v>
          </cell>
          <cell r="N181">
            <v>3.15381112071355</v>
          </cell>
          <cell r="O181" t="str">
            <v>low</v>
          </cell>
        </row>
        <row r="182">
          <cell r="A182" t="str">
            <v>TCGA-55-8206</v>
          </cell>
          <cell r="B182">
            <v>2.43287671232877</v>
          </cell>
          <cell r="C182">
            <v>0</v>
          </cell>
          <cell r="D182">
            <v>2.064259</v>
          </cell>
          <cell r="E182">
            <v>3.667712</v>
          </cell>
          <cell r="F182">
            <v>5.547184</v>
          </cell>
          <cell r="G182">
            <v>8.875724</v>
          </cell>
          <cell r="H182">
            <v>9.578693</v>
          </cell>
          <cell r="I182">
            <v>7.258628</v>
          </cell>
          <cell r="J182">
            <v>7.199058</v>
          </cell>
          <cell r="K182">
            <v>5.902493</v>
          </cell>
          <cell r="L182">
            <v>4.670066</v>
          </cell>
          <cell r="M182">
            <v>5.717668</v>
          </cell>
          <cell r="N182">
            <v>2.75350243122947</v>
          </cell>
          <cell r="O182" t="str">
            <v>low</v>
          </cell>
        </row>
        <row r="183">
          <cell r="A183" t="str">
            <v>TCGA-86-8585</v>
          </cell>
          <cell r="B183">
            <v>0.967123287671233</v>
          </cell>
          <cell r="C183">
            <v>0</v>
          </cell>
          <cell r="D183">
            <v>2.723954</v>
          </cell>
          <cell r="E183">
            <v>6.347194</v>
          </cell>
          <cell r="F183">
            <v>8.278697</v>
          </cell>
          <cell r="G183">
            <v>10.583564</v>
          </cell>
          <cell r="H183">
            <v>11.458214</v>
          </cell>
          <cell r="I183">
            <v>9.02522</v>
          </cell>
          <cell r="J183">
            <v>9.342522</v>
          </cell>
          <cell r="K183">
            <v>4.96607</v>
          </cell>
          <cell r="L183">
            <v>2.679181</v>
          </cell>
          <cell r="M183">
            <v>3.914897</v>
          </cell>
          <cell r="N183">
            <v>4.3379818054695</v>
          </cell>
          <cell r="O183" t="str">
            <v>high</v>
          </cell>
        </row>
        <row r="184">
          <cell r="A184" t="str">
            <v>TCGA-95-7562</v>
          </cell>
          <cell r="B184">
            <v>0.238356164383562</v>
          </cell>
          <cell r="C184">
            <v>1</v>
          </cell>
          <cell r="D184">
            <v>1.998397</v>
          </cell>
          <cell r="E184">
            <v>6.867338</v>
          </cell>
          <cell r="F184">
            <v>7.812767</v>
          </cell>
          <cell r="G184">
            <v>8.693147</v>
          </cell>
          <cell r="H184">
            <v>9.06573</v>
          </cell>
          <cell r="I184">
            <v>9.10357</v>
          </cell>
          <cell r="J184">
            <v>8.680336</v>
          </cell>
          <cell r="K184">
            <v>4.161292</v>
          </cell>
          <cell r="L184">
            <v>3.108551</v>
          </cell>
          <cell r="M184">
            <v>3.965222</v>
          </cell>
          <cell r="N184">
            <v>4.01426756450557</v>
          </cell>
          <cell r="O184" t="str">
            <v>high</v>
          </cell>
        </row>
        <row r="185">
          <cell r="A185" t="str">
            <v>TCGA-05-4426</v>
          </cell>
          <cell r="B185">
            <v>2.16712328767123</v>
          </cell>
          <cell r="C185">
            <v>0</v>
          </cell>
          <cell r="D185">
            <v>2.086691</v>
          </cell>
          <cell r="E185">
            <v>5.235186</v>
          </cell>
          <cell r="F185">
            <v>7.319355</v>
          </cell>
          <cell r="G185">
            <v>8.690614</v>
          </cell>
          <cell r="H185">
            <v>9.419278</v>
          </cell>
          <cell r="I185">
            <v>9.054145</v>
          </cell>
          <cell r="J185">
            <v>7.387331</v>
          </cell>
          <cell r="K185">
            <v>4.271538</v>
          </cell>
          <cell r="L185">
            <v>4.652353</v>
          </cell>
          <cell r="M185">
            <v>4.110905</v>
          </cell>
          <cell r="N185">
            <v>3.66634716957201</v>
          </cell>
          <cell r="O185" t="str">
            <v>high</v>
          </cell>
        </row>
        <row r="186">
          <cell r="A186" t="str">
            <v>TCGA-55-8508</v>
          </cell>
          <cell r="B186">
            <v>1.69041095890411</v>
          </cell>
          <cell r="C186">
            <v>0</v>
          </cell>
          <cell r="D186">
            <v>2.038253</v>
          </cell>
          <cell r="E186">
            <v>5.116046</v>
          </cell>
          <cell r="F186">
            <v>6.259445</v>
          </cell>
          <cell r="G186">
            <v>9.91959</v>
          </cell>
          <cell r="H186">
            <v>10.772274</v>
          </cell>
          <cell r="I186">
            <v>8.729379</v>
          </cell>
          <cell r="J186">
            <v>6.979809</v>
          </cell>
          <cell r="K186">
            <v>4.803051</v>
          </cell>
          <cell r="L186">
            <v>2.993911</v>
          </cell>
          <cell r="M186">
            <v>4.085154</v>
          </cell>
          <cell r="N186">
            <v>3.47053086733475</v>
          </cell>
          <cell r="O186" t="str">
            <v>low</v>
          </cell>
        </row>
        <row r="187">
          <cell r="A187" t="str">
            <v>TCGA-99-8025</v>
          </cell>
          <cell r="B187">
            <v>2.9041095890411</v>
          </cell>
          <cell r="C187">
            <v>0</v>
          </cell>
          <cell r="D187">
            <v>1.9191</v>
          </cell>
          <cell r="E187">
            <v>6.047191</v>
          </cell>
          <cell r="F187">
            <v>6.113282</v>
          </cell>
          <cell r="G187">
            <v>10.899969</v>
          </cell>
          <cell r="H187">
            <v>11.33218</v>
          </cell>
          <cell r="I187">
            <v>9.809548</v>
          </cell>
          <cell r="J187">
            <v>8.1967</v>
          </cell>
          <cell r="K187">
            <v>3.963089</v>
          </cell>
          <cell r="L187">
            <v>3.482698</v>
          </cell>
          <cell r="M187">
            <v>4.502078</v>
          </cell>
          <cell r="N187">
            <v>3.8056009338435</v>
          </cell>
          <cell r="O187" t="str">
            <v>high</v>
          </cell>
        </row>
        <row r="188">
          <cell r="A188" t="str">
            <v>TCGA-44-7672</v>
          </cell>
          <cell r="B188">
            <v>1.14520547945205</v>
          </cell>
          <cell r="C188">
            <v>0</v>
          </cell>
          <cell r="D188">
            <v>1.925093</v>
          </cell>
          <cell r="E188">
            <v>5.677928</v>
          </cell>
          <cell r="F188">
            <v>8.002296</v>
          </cell>
          <cell r="G188">
            <v>10.721251</v>
          </cell>
          <cell r="H188">
            <v>11.048455</v>
          </cell>
          <cell r="I188">
            <v>8.072646</v>
          </cell>
          <cell r="J188">
            <v>8.048886</v>
          </cell>
          <cell r="K188">
            <v>5.417853</v>
          </cell>
          <cell r="L188">
            <v>3.872203</v>
          </cell>
          <cell r="M188">
            <v>3.348169</v>
          </cell>
          <cell r="N188">
            <v>3.8999055781711</v>
          </cell>
          <cell r="O188" t="str">
            <v>high</v>
          </cell>
        </row>
        <row r="189">
          <cell r="A189" t="str">
            <v>TCGA-NJ-A4YG</v>
          </cell>
          <cell r="B189">
            <v>5.21643835616438</v>
          </cell>
          <cell r="C189">
            <v>0</v>
          </cell>
          <cell r="D189">
            <v>1.943628</v>
          </cell>
          <cell r="E189">
            <v>4.163956</v>
          </cell>
          <cell r="F189">
            <v>5.822375</v>
          </cell>
          <cell r="G189">
            <v>9.650717</v>
          </cell>
          <cell r="H189">
            <v>10.561574</v>
          </cell>
          <cell r="I189">
            <v>6.89052</v>
          </cell>
          <cell r="J189">
            <v>8.112367</v>
          </cell>
          <cell r="K189">
            <v>4.913963</v>
          </cell>
          <cell r="L189">
            <v>3.331095</v>
          </cell>
          <cell r="M189">
            <v>3.735733</v>
          </cell>
          <cell r="N189">
            <v>3.2148022648804</v>
          </cell>
          <cell r="O189" t="str">
            <v>low</v>
          </cell>
        </row>
        <row r="190">
          <cell r="A190" t="str">
            <v>TCGA-44-8117</v>
          </cell>
          <cell r="B190">
            <v>1.05479452054795</v>
          </cell>
          <cell r="C190">
            <v>0</v>
          </cell>
          <cell r="D190">
            <v>1.947222</v>
          </cell>
          <cell r="E190">
            <v>4.939669</v>
          </cell>
          <cell r="F190">
            <v>6.591165</v>
          </cell>
          <cell r="G190">
            <v>10.901592</v>
          </cell>
          <cell r="H190">
            <v>11.497363</v>
          </cell>
          <cell r="I190">
            <v>9.238764</v>
          </cell>
          <cell r="J190">
            <v>8.44265</v>
          </cell>
          <cell r="K190">
            <v>3.847122</v>
          </cell>
          <cell r="L190">
            <v>2.964824</v>
          </cell>
          <cell r="M190">
            <v>4.833969</v>
          </cell>
          <cell r="N190">
            <v>3.90279848596549</v>
          </cell>
          <cell r="O190" t="str">
            <v>high</v>
          </cell>
        </row>
        <row r="191">
          <cell r="A191" t="str">
            <v>TCGA-62-A46O</v>
          </cell>
          <cell r="B191">
            <v>3.98356164383562</v>
          </cell>
          <cell r="C191">
            <v>1</v>
          </cell>
          <cell r="D191">
            <v>3.209996</v>
          </cell>
          <cell r="E191">
            <v>7.054003</v>
          </cell>
          <cell r="F191">
            <v>7.436393</v>
          </cell>
          <cell r="G191">
            <v>11.11316</v>
          </cell>
          <cell r="H191">
            <v>12.615703</v>
          </cell>
          <cell r="I191">
            <v>7.937657</v>
          </cell>
          <cell r="J191">
            <v>9.13289</v>
          </cell>
          <cell r="K191">
            <v>3.225618</v>
          </cell>
          <cell r="L191">
            <v>2.515549</v>
          </cell>
          <cell r="M191">
            <v>3.129252</v>
          </cell>
          <cell r="N191">
            <v>4.33803714401239</v>
          </cell>
          <cell r="O191" t="str">
            <v>high</v>
          </cell>
        </row>
        <row r="192">
          <cell r="A192" t="str">
            <v>TCGA-93-A4JO</v>
          </cell>
          <cell r="B192">
            <v>0.0904109589041096</v>
          </cell>
          <cell r="C192">
            <v>1</v>
          </cell>
          <cell r="D192">
            <v>1.974025</v>
          </cell>
          <cell r="E192">
            <v>5.420162</v>
          </cell>
          <cell r="F192">
            <v>5.301041</v>
          </cell>
          <cell r="G192">
            <v>9.619057</v>
          </cell>
          <cell r="H192">
            <v>10.391847</v>
          </cell>
          <cell r="I192">
            <v>8.528437</v>
          </cell>
          <cell r="J192">
            <v>7.515821</v>
          </cell>
          <cell r="K192">
            <v>5.469215</v>
          </cell>
          <cell r="L192">
            <v>5.114055</v>
          </cell>
          <cell r="M192">
            <v>4.766131</v>
          </cell>
          <cell r="N192">
            <v>3.02900404423544</v>
          </cell>
          <cell r="O192" t="str">
            <v>low</v>
          </cell>
        </row>
        <row r="193">
          <cell r="A193" t="str">
            <v>TCGA-67-3774</v>
          </cell>
          <cell r="B193">
            <v>1.05479452054795</v>
          </cell>
          <cell r="C193">
            <v>0</v>
          </cell>
          <cell r="D193">
            <v>2.205865</v>
          </cell>
          <cell r="E193">
            <v>4.038371</v>
          </cell>
          <cell r="F193">
            <v>5.831753</v>
          </cell>
          <cell r="G193">
            <v>9.956043</v>
          </cell>
          <cell r="H193">
            <v>10.41352</v>
          </cell>
          <cell r="I193">
            <v>8.50124</v>
          </cell>
          <cell r="J193">
            <v>7.594455</v>
          </cell>
          <cell r="K193">
            <v>4.537013</v>
          </cell>
          <cell r="L193">
            <v>3.999751</v>
          </cell>
          <cell r="M193">
            <v>3.979258</v>
          </cell>
          <cell r="N193">
            <v>3.35145103225771</v>
          </cell>
          <cell r="O193" t="str">
            <v>low</v>
          </cell>
        </row>
        <row r="194">
          <cell r="A194" t="str">
            <v>TCGA-86-8358</v>
          </cell>
          <cell r="B194">
            <v>1.78904109589041</v>
          </cell>
          <cell r="C194">
            <v>0</v>
          </cell>
          <cell r="D194">
            <v>2.268026</v>
          </cell>
          <cell r="E194">
            <v>7.70613</v>
          </cell>
          <cell r="F194">
            <v>5.749365</v>
          </cell>
          <cell r="G194">
            <v>8.595811</v>
          </cell>
          <cell r="H194">
            <v>9.106827</v>
          </cell>
          <cell r="I194">
            <v>8.077437</v>
          </cell>
          <cell r="J194">
            <v>7.425123</v>
          </cell>
          <cell r="K194">
            <v>4.090826</v>
          </cell>
          <cell r="L194">
            <v>3.788216</v>
          </cell>
          <cell r="M194">
            <v>3.588478</v>
          </cell>
          <cell r="N194">
            <v>3.27901587499517</v>
          </cell>
          <cell r="O194" t="str">
            <v>low</v>
          </cell>
        </row>
        <row r="195">
          <cell r="A195" t="str">
            <v>TCGA-62-8394</v>
          </cell>
          <cell r="B195">
            <v>0.380821917808219</v>
          </cell>
          <cell r="C195">
            <v>1</v>
          </cell>
          <cell r="D195">
            <v>3.39951</v>
          </cell>
          <cell r="E195">
            <v>7.541675</v>
          </cell>
          <cell r="F195">
            <v>7.055526</v>
          </cell>
          <cell r="G195">
            <v>10.049575</v>
          </cell>
          <cell r="H195">
            <v>10.441021</v>
          </cell>
          <cell r="I195">
            <v>8.858812</v>
          </cell>
          <cell r="J195">
            <v>9.112753</v>
          </cell>
          <cell r="K195">
            <v>3.958152</v>
          </cell>
          <cell r="L195">
            <v>3.74233</v>
          </cell>
          <cell r="M195">
            <v>4.327931</v>
          </cell>
          <cell r="N195">
            <v>3.99847028691513</v>
          </cell>
          <cell r="O195" t="str">
            <v>high</v>
          </cell>
        </row>
        <row r="196">
          <cell r="A196" t="str">
            <v>TCGA-MP-A4T6</v>
          </cell>
          <cell r="B196">
            <v>4.9041095890411</v>
          </cell>
          <cell r="C196">
            <v>1</v>
          </cell>
          <cell r="D196">
            <v>2.607996</v>
          </cell>
          <cell r="E196">
            <v>3.643935</v>
          </cell>
          <cell r="F196">
            <v>5.766697</v>
          </cell>
          <cell r="G196">
            <v>10.249492</v>
          </cell>
          <cell r="H196">
            <v>10.337129</v>
          </cell>
          <cell r="I196">
            <v>6.402431</v>
          </cell>
          <cell r="J196">
            <v>7.15852</v>
          </cell>
          <cell r="K196">
            <v>4.548119</v>
          </cell>
          <cell r="L196">
            <v>3.596174</v>
          </cell>
          <cell r="M196">
            <v>5.326913</v>
          </cell>
          <cell r="N196">
            <v>3.03630954477505</v>
          </cell>
          <cell r="O196" t="str">
            <v>low</v>
          </cell>
        </row>
        <row r="197">
          <cell r="A197" t="str">
            <v>TCGA-55-8514</v>
          </cell>
          <cell r="B197">
            <v>1.42465753424658</v>
          </cell>
          <cell r="C197">
            <v>0</v>
          </cell>
          <cell r="D197">
            <v>1.877132</v>
          </cell>
          <cell r="E197">
            <v>3.923279</v>
          </cell>
          <cell r="F197">
            <v>4.922095</v>
          </cell>
          <cell r="G197">
            <v>9.948648</v>
          </cell>
          <cell r="H197">
            <v>10.519736</v>
          </cell>
          <cell r="I197">
            <v>7.347342</v>
          </cell>
          <cell r="J197">
            <v>8.163205</v>
          </cell>
          <cell r="K197">
            <v>4.304614</v>
          </cell>
          <cell r="L197">
            <v>4.797127</v>
          </cell>
          <cell r="M197">
            <v>4.124297</v>
          </cell>
          <cell r="N197">
            <v>3.03217996239677</v>
          </cell>
          <cell r="O197" t="str">
            <v>low</v>
          </cell>
        </row>
        <row r="198">
          <cell r="A198" t="str">
            <v>TCGA-44-6147</v>
          </cell>
          <cell r="B198">
            <v>1.20821917808219</v>
          </cell>
          <cell r="C198">
            <v>0</v>
          </cell>
          <cell r="D198">
            <v>2.211837</v>
          </cell>
          <cell r="E198">
            <v>4.791408</v>
          </cell>
          <cell r="F198">
            <v>6.715922</v>
          </cell>
          <cell r="G198">
            <v>8.298381</v>
          </cell>
          <cell r="H198">
            <v>8.731402</v>
          </cell>
          <cell r="I198">
            <v>8.568433</v>
          </cell>
          <cell r="J198">
            <v>7.476483</v>
          </cell>
          <cell r="K198">
            <v>4.950246</v>
          </cell>
          <cell r="L198">
            <v>3.599645</v>
          </cell>
          <cell r="M198">
            <v>4.658454</v>
          </cell>
          <cell r="N198">
            <v>3.3655854183572</v>
          </cell>
          <cell r="O198" t="str">
            <v>low</v>
          </cell>
        </row>
        <row r="199">
          <cell r="A199" t="str">
            <v>TCGA-64-1681</v>
          </cell>
          <cell r="B199">
            <v>3.1972602739726</v>
          </cell>
          <cell r="C199">
            <v>1</v>
          </cell>
          <cell r="D199">
            <v>2.495799</v>
          </cell>
          <cell r="E199">
            <v>4.510124</v>
          </cell>
          <cell r="F199">
            <v>6.754646</v>
          </cell>
          <cell r="G199">
            <v>9.930795</v>
          </cell>
          <cell r="H199">
            <v>10.485026</v>
          </cell>
          <cell r="I199">
            <v>8.569276</v>
          </cell>
          <cell r="J199">
            <v>7.798837</v>
          </cell>
          <cell r="K199">
            <v>4.449578</v>
          </cell>
          <cell r="L199">
            <v>3.540013</v>
          </cell>
          <cell r="M199">
            <v>4.70455</v>
          </cell>
          <cell r="N199">
            <v>3.62946143029213</v>
          </cell>
          <cell r="O199" t="str">
            <v>high</v>
          </cell>
        </row>
        <row r="200">
          <cell r="A200" t="str">
            <v>TCGA-50-5944</v>
          </cell>
          <cell r="B200">
            <v>2.09315068493151</v>
          </cell>
          <cell r="C200">
            <v>0</v>
          </cell>
          <cell r="D200">
            <v>2.120756</v>
          </cell>
          <cell r="E200">
            <v>4.091658</v>
          </cell>
          <cell r="F200">
            <v>5.696786</v>
          </cell>
          <cell r="G200">
            <v>9.605562</v>
          </cell>
          <cell r="H200">
            <v>10.274471</v>
          </cell>
          <cell r="I200">
            <v>8.506677</v>
          </cell>
          <cell r="J200">
            <v>7.593257</v>
          </cell>
          <cell r="K200">
            <v>4.685246</v>
          </cell>
          <cell r="L200">
            <v>5.229908</v>
          </cell>
          <cell r="M200">
            <v>4.49593</v>
          </cell>
          <cell r="N200">
            <v>3.20053537405961</v>
          </cell>
          <cell r="O200" t="str">
            <v>low</v>
          </cell>
        </row>
        <row r="201">
          <cell r="A201" t="str">
            <v>TCGA-44-A47B</v>
          </cell>
          <cell r="B201">
            <v>0.786301369863014</v>
          </cell>
          <cell r="C201">
            <v>0</v>
          </cell>
          <cell r="D201">
            <v>1.958352</v>
          </cell>
          <cell r="E201">
            <v>4.88568</v>
          </cell>
          <cell r="F201">
            <v>6.837263</v>
          </cell>
          <cell r="G201">
            <v>11.142515</v>
          </cell>
          <cell r="H201">
            <v>11.684385</v>
          </cell>
          <cell r="I201">
            <v>9.533142</v>
          </cell>
          <cell r="J201">
            <v>6.527668</v>
          </cell>
          <cell r="K201">
            <v>4.319888</v>
          </cell>
          <cell r="L201">
            <v>3.760191</v>
          </cell>
          <cell r="M201">
            <v>4.669552</v>
          </cell>
          <cell r="N201">
            <v>3.74383673883126</v>
          </cell>
          <cell r="O201" t="str">
            <v>high</v>
          </cell>
        </row>
        <row r="202">
          <cell r="A202" t="str">
            <v>TCGA-L4-A4E6</v>
          </cell>
          <cell r="B202">
            <v>1.19178082191781</v>
          </cell>
          <cell r="C202">
            <v>0</v>
          </cell>
          <cell r="D202">
            <v>1.908187</v>
          </cell>
          <cell r="E202">
            <v>3.647387</v>
          </cell>
          <cell r="F202">
            <v>5.199531</v>
          </cell>
          <cell r="G202">
            <v>7.938214</v>
          </cell>
          <cell r="H202">
            <v>8.824622</v>
          </cell>
          <cell r="I202">
            <v>6.366734</v>
          </cell>
          <cell r="J202">
            <v>6.39012</v>
          </cell>
          <cell r="K202">
            <v>6.088787</v>
          </cell>
          <cell r="L202">
            <v>4.453147</v>
          </cell>
          <cell r="M202">
            <v>5.559729</v>
          </cell>
          <cell r="N202">
            <v>2.4040762471802</v>
          </cell>
          <cell r="O202" t="str">
            <v>low</v>
          </cell>
        </row>
        <row r="203">
          <cell r="A203" t="str">
            <v>TCGA-49-AARR</v>
          </cell>
          <cell r="B203">
            <v>13.6767123287671</v>
          </cell>
          <cell r="C203">
            <v>0</v>
          </cell>
          <cell r="D203">
            <v>2.272414</v>
          </cell>
          <cell r="E203">
            <v>3.748972</v>
          </cell>
          <cell r="F203">
            <v>4.874472</v>
          </cell>
          <cell r="G203">
            <v>9.1651</v>
          </cell>
          <cell r="H203">
            <v>9.538875</v>
          </cell>
          <cell r="I203">
            <v>7.929955</v>
          </cell>
          <cell r="J203">
            <v>7.865331</v>
          </cell>
          <cell r="K203">
            <v>5.061154</v>
          </cell>
          <cell r="L203">
            <v>4.33635</v>
          </cell>
          <cell r="M203">
            <v>4.223341</v>
          </cell>
          <cell r="N203">
            <v>2.91000332580893</v>
          </cell>
          <cell r="O203" t="str">
            <v>low</v>
          </cell>
        </row>
        <row r="204">
          <cell r="A204" t="str">
            <v>TCGA-49-4507</v>
          </cell>
          <cell r="B204">
            <v>0.734246575342466</v>
          </cell>
          <cell r="C204">
            <v>1</v>
          </cell>
          <cell r="D204">
            <v>4.118402</v>
          </cell>
          <cell r="E204">
            <v>5.367313</v>
          </cell>
          <cell r="F204">
            <v>6.927487</v>
          </cell>
          <cell r="G204">
            <v>11.392366</v>
          </cell>
          <cell r="H204">
            <v>12.869159</v>
          </cell>
          <cell r="I204">
            <v>9.959994</v>
          </cell>
          <cell r="J204">
            <v>8.662606</v>
          </cell>
          <cell r="K204">
            <v>3.910056</v>
          </cell>
          <cell r="L204">
            <v>2.7058</v>
          </cell>
          <cell r="M204">
            <v>3.581602</v>
          </cell>
          <cell r="N204">
            <v>4.3074091866754</v>
          </cell>
          <cell r="O204" t="str">
            <v>high</v>
          </cell>
        </row>
        <row r="205">
          <cell r="A205" t="str">
            <v>TCGA-38-4625</v>
          </cell>
          <cell r="B205">
            <v>8.14520547945206</v>
          </cell>
          <cell r="C205">
            <v>0</v>
          </cell>
          <cell r="D205">
            <v>2.343213</v>
          </cell>
          <cell r="E205">
            <v>8.003857</v>
          </cell>
          <cell r="F205">
            <v>6.432891</v>
          </cell>
          <cell r="G205">
            <v>10.708107</v>
          </cell>
          <cell r="H205">
            <v>10.928121</v>
          </cell>
          <cell r="I205">
            <v>7.218081</v>
          </cell>
          <cell r="J205">
            <v>9.076976</v>
          </cell>
          <cell r="K205">
            <v>4.559061</v>
          </cell>
          <cell r="L205">
            <v>2.704582</v>
          </cell>
          <cell r="M205">
            <v>3.394894</v>
          </cell>
          <cell r="N205">
            <v>3.70976743423717</v>
          </cell>
          <cell r="O205" t="str">
            <v>high</v>
          </cell>
        </row>
        <row r="206">
          <cell r="A206" t="str">
            <v>TCGA-44-8120</v>
          </cell>
          <cell r="B206">
            <v>0.712328767123288</v>
          </cell>
          <cell r="C206">
            <v>0</v>
          </cell>
          <cell r="D206">
            <v>1.877132</v>
          </cell>
          <cell r="E206">
            <v>4.236553</v>
          </cell>
          <cell r="F206">
            <v>5.253056</v>
          </cell>
          <cell r="G206">
            <v>10.150358</v>
          </cell>
          <cell r="H206">
            <v>10.158844</v>
          </cell>
          <cell r="I206">
            <v>9.403703</v>
          </cell>
          <cell r="J206">
            <v>7.498051</v>
          </cell>
          <cell r="K206">
            <v>4.273298</v>
          </cell>
          <cell r="L206">
            <v>3.820539</v>
          </cell>
          <cell r="M206">
            <v>4.304901</v>
          </cell>
          <cell r="N206">
            <v>3.30935841565423</v>
          </cell>
          <cell r="O206" t="str">
            <v>low</v>
          </cell>
        </row>
        <row r="207">
          <cell r="A207" t="str">
            <v>TCGA-44-6776</v>
          </cell>
          <cell r="B207">
            <v>5.30958904109589</v>
          </cell>
          <cell r="C207">
            <v>0</v>
          </cell>
          <cell r="D207">
            <v>1.91967</v>
          </cell>
          <cell r="E207">
            <v>3.60945</v>
          </cell>
          <cell r="F207">
            <v>5.399867</v>
          </cell>
          <cell r="G207">
            <v>10.468272</v>
          </cell>
          <cell r="H207">
            <v>10.803893</v>
          </cell>
          <cell r="I207">
            <v>8.959516</v>
          </cell>
          <cell r="J207">
            <v>7.939972</v>
          </cell>
          <cell r="K207">
            <v>3.519774</v>
          </cell>
          <cell r="L207">
            <v>3.494253</v>
          </cell>
          <cell r="M207">
            <v>5.447231</v>
          </cell>
          <cell r="N207">
            <v>3.43674459404302</v>
          </cell>
          <cell r="O207" t="str">
            <v>low</v>
          </cell>
        </row>
        <row r="208">
          <cell r="A208" t="str">
            <v>TCGA-62-8402</v>
          </cell>
          <cell r="B208">
            <v>4.1041095890411</v>
          </cell>
          <cell r="C208">
            <v>1</v>
          </cell>
          <cell r="D208">
            <v>3.279856</v>
          </cell>
          <cell r="E208">
            <v>5.90498</v>
          </cell>
          <cell r="F208">
            <v>6.64633</v>
          </cell>
          <cell r="G208">
            <v>10.254497</v>
          </cell>
          <cell r="H208">
            <v>10.697019</v>
          </cell>
          <cell r="I208">
            <v>8.100711</v>
          </cell>
          <cell r="J208">
            <v>6.986956</v>
          </cell>
          <cell r="K208">
            <v>4.316979</v>
          </cell>
          <cell r="L208">
            <v>3.108961</v>
          </cell>
          <cell r="M208">
            <v>4.548844</v>
          </cell>
          <cell r="N208">
            <v>3.58144068128237</v>
          </cell>
          <cell r="O208" t="str">
            <v>high</v>
          </cell>
        </row>
        <row r="209">
          <cell r="A209" t="str">
            <v>TCGA-64-1678</v>
          </cell>
          <cell r="B209">
            <v>3.25753424657534</v>
          </cell>
          <cell r="C209">
            <v>0</v>
          </cell>
          <cell r="D209">
            <v>2.002369</v>
          </cell>
          <cell r="E209">
            <v>6.763192</v>
          </cell>
          <cell r="F209">
            <v>5.790368</v>
          </cell>
          <cell r="G209">
            <v>9.569976</v>
          </cell>
          <cell r="H209">
            <v>10.074995</v>
          </cell>
          <cell r="I209">
            <v>9.442984</v>
          </cell>
          <cell r="J209">
            <v>7.013987</v>
          </cell>
          <cell r="K209">
            <v>3.444444</v>
          </cell>
          <cell r="L209">
            <v>2.553412</v>
          </cell>
          <cell r="M209">
            <v>3.34681</v>
          </cell>
          <cell r="N209">
            <v>3.61148078794376</v>
          </cell>
          <cell r="O209" t="str">
            <v>high</v>
          </cell>
        </row>
        <row r="210">
          <cell r="A210" t="str">
            <v>TCGA-95-7567</v>
          </cell>
          <cell r="B210">
            <v>0.446575342465753</v>
          </cell>
          <cell r="C210">
            <v>0</v>
          </cell>
          <cell r="D210">
            <v>1.877132</v>
          </cell>
          <cell r="E210">
            <v>5.96446</v>
          </cell>
          <cell r="F210">
            <v>7.013843</v>
          </cell>
          <cell r="G210">
            <v>10.966138</v>
          </cell>
          <cell r="H210">
            <v>11.740526</v>
          </cell>
          <cell r="I210">
            <v>8.647398</v>
          </cell>
          <cell r="J210">
            <v>8.045571</v>
          </cell>
          <cell r="K210">
            <v>4.273137</v>
          </cell>
          <cell r="L210">
            <v>2.90445</v>
          </cell>
          <cell r="M210">
            <v>3.575248</v>
          </cell>
          <cell r="N210">
            <v>3.93953143512729</v>
          </cell>
          <cell r="O210" t="str">
            <v>high</v>
          </cell>
        </row>
        <row r="211">
          <cell r="A211" t="str">
            <v>TCGA-99-AA5R</v>
          </cell>
          <cell r="B211">
            <v>1.8027397260274</v>
          </cell>
          <cell r="C211">
            <v>0</v>
          </cell>
          <cell r="D211">
            <v>2.2142</v>
          </cell>
          <cell r="E211">
            <v>3.850843</v>
          </cell>
          <cell r="F211">
            <v>5.254882</v>
          </cell>
          <cell r="G211">
            <v>8.160255</v>
          </cell>
          <cell r="H211">
            <v>8.982626</v>
          </cell>
          <cell r="I211">
            <v>8.984299</v>
          </cell>
          <cell r="J211">
            <v>6.500552</v>
          </cell>
          <cell r="K211">
            <v>5.770721</v>
          </cell>
          <cell r="L211">
            <v>4.487621</v>
          </cell>
          <cell r="M211">
            <v>5.555194</v>
          </cell>
          <cell r="N211">
            <v>2.78027510865402</v>
          </cell>
          <cell r="O211" t="str">
            <v>low</v>
          </cell>
        </row>
        <row r="212">
          <cell r="A212" t="str">
            <v>TCGA-97-8174</v>
          </cell>
          <cell r="B212">
            <v>0.449315068493151</v>
          </cell>
          <cell r="C212">
            <v>1</v>
          </cell>
          <cell r="D212">
            <v>1.877132</v>
          </cell>
          <cell r="E212">
            <v>3.623155</v>
          </cell>
          <cell r="F212">
            <v>4.944925</v>
          </cell>
          <cell r="G212">
            <v>9.076031</v>
          </cell>
          <cell r="H212">
            <v>9.164516</v>
          </cell>
          <cell r="I212">
            <v>8.990807</v>
          </cell>
          <cell r="J212">
            <v>6.527003</v>
          </cell>
          <cell r="K212">
            <v>4.306016</v>
          </cell>
          <cell r="L212">
            <v>4.355517</v>
          </cell>
          <cell r="M212">
            <v>4.769496</v>
          </cell>
          <cell r="N212">
            <v>2.9387681536839</v>
          </cell>
          <cell r="O212" t="str">
            <v>low</v>
          </cell>
        </row>
        <row r="213">
          <cell r="A213" t="str">
            <v>TCGA-55-8089</v>
          </cell>
          <cell r="B213">
            <v>1.92328767123288</v>
          </cell>
          <cell r="C213">
            <v>1</v>
          </cell>
          <cell r="D213">
            <v>1.918416</v>
          </cell>
          <cell r="E213">
            <v>6.140049</v>
          </cell>
          <cell r="F213">
            <v>7.647009</v>
          </cell>
          <cell r="G213">
            <v>9.75511</v>
          </cell>
          <cell r="H213">
            <v>9.99567</v>
          </cell>
          <cell r="I213">
            <v>9.877353</v>
          </cell>
          <cell r="J213">
            <v>8.592801</v>
          </cell>
          <cell r="K213">
            <v>5.4812</v>
          </cell>
          <cell r="L213">
            <v>2.836707</v>
          </cell>
          <cell r="M213">
            <v>3.910474</v>
          </cell>
          <cell r="N213">
            <v>3.99488285231002</v>
          </cell>
          <cell r="O213" t="str">
            <v>high</v>
          </cell>
        </row>
        <row r="214">
          <cell r="A214" t="str">
            <v>TCGA-69-A59K</v>
          </cell>
          <cell r="B214">
            <v>1.61917808219178</v>
          </cell>
          <cell r="C214">
            <v>0</v>
          </cell>
          <cell r="D214">
            <v>1.960104</v>
          </cell>
          <cell r="E214">
            <v>6.569166</v>
          </cell>
          <cell r="F214">
            <v>6.172588</v>
          </cell>
          <cell r="G214">
            <v>8.980933</v>
          </cell>
          <cell r="H214">
            <v>9.44606</v>
          </cell>
          <cell r="I214">
            <v>9.207118</v>
          </cell>
          <cell r="J214">
            <v>6.344274</v>
          </cell>
          <cell r="K214">
            <v>4.74045</v>
          </cell>
          <cell r="L214">
            <v>3.132156</v>
          </cell>
          <cell r="M214">
            <v>3.805049</v>
          </cell>
          <cell r="N214">
            <v>3.3600389407563</v>
          </cell>
          <cell r="O214" t="str">
            <v>low</v>
          </cell>
        </row>
        <row r="215">
          <cell r="A215" t="str">
            <v>TCGA-55-6978</v>
          </cell>
          <cell r="B215">
            <v>0.482191780821918</v>
          </cell>
          <cell r="C215">
            <v>1</v>
          </cell>
          <cell r="D215">
            <v>2.805995</v>
          </cell>
          <cell r="E215">
            <v>7.042501</v>
          </cell>
          <cell r="F215">
            <v>7.190839</v>
          </cell>
          <cell r="G215">
            <v>10.023182</v>
          </cell>
          <cell r="H215">
            <v>10.713193</v>
          </cell>
          <cell r="I215">
            <v>10.250371</v>
          </cell>
          <cell r="J215">
            <v>7.423414</v>
          </cell>
          <cell r="K215">
            <v>5.160477</v>
          </cell>
          <cell r="L215">
            <v>3.479327</v>
          </cell>
          <cell r="M215">
            <v>3.485257</v>
          </cell>
          <cell r="N215">
            <v>3.92307765996446</v>
          </cell>
          <cell r="O215" t="str">
            <v>high</v>
          </cell>
        </row>
        <row r="216">
          <cell r="A216" t="str">
            <v>TCGA-78-7153</v>
          </cell>
          <cell r="B216">
            <v>2.08219178082192</v>
          </cell>
          <cell r="C216">
            <v>0</v>
          </cell>
          <cell r="D216">
            <v>2.114951</v>
          </cell>
          <cell r="E216">
            <v>4.781961</v>
          </cell>
          <cell r="F216">
            <v>6.02246</v>
          </cell>
          <cell r="G216">
            <v>9.060653</v>
          </cell>
          <cell r="H216">
            <v>9.778921</v>
          </cell>
          <cell r="I216">
            <v>6.80338</v>
          </cell>
          <cell r="J216">
            <v>7.050055</v>
          </cell>
          <cell r="K216">
            <v>3.68254</v>
          </cell>
          <cell r="L216">
            <v>4.053047</v>
          </cell>
          <cell r="M216">
            <v>3.944705</v>
          </cell>
          <cell r="N216">
            <v>3.19450486054407</v>
          </cell>
          <cell r="O216" t="str">
            <v>low</v>
          </cell>
        </row>
        <row r="217">
          <cell r="A217" t="str">
            <v>TCGA-05-5715</v>
          </cell>
          <cell r="B217">
            <v>0.16986301369863</v>
          </cell>
          <cell r="C217">
            <v>0</v>
          </cell>
          <cell r="D217">
            <v>2.259511</v>
          </cell>
          <cell r="E217">
            <v>4.733309</v>
          </cell>
          <cell r="F217">
            <v>6.763332</v>
          </cell>
          <cell r="G217">
            <v>10.125886</v>
          </cell>
          <cell r="H217">
            <v>10.043136</v>
          </cell>
          <cell r="I217">
            <v>6.375382</v>
          </cell>
          <cell r="J217">
            <v>8.924672</v>
          </cell>
          <cell r="K217">
            <v>4.738968</v>
          </cell>
          <cell r="L217">
            <v>4.17107</v>
          </cell>
          <cell r="M217">
            <v>3.538684</v>
          </cell>
          <cell r="N217">
            <v>3.45842949601049</v>
          </cell>
          <cell r="O217" t="str">
            <v>low</v>
          </cell>
        </row>
        <row r="218">
          <cell r="A218" t="str">
            <v>TCGA-69-8254</v>
          </cell>
          <cell r="B218">
            <v>1.12054794520548</v>
          </cell>
          <cell r="C218">
            <v>0</v>
          </cell>
          <cell r="D218">
            <v>2.267245</v>
          </cell>
          <cell r="E218">
            <v>4.214095</v>
          </cell>
          <cell r="F218">
            <v>6.304405</v>
          </cell>
          <cell r="G218">
            <v>10.799314</v>
          </cell>
          <cell r="H218">
            <v>10.652963</v>
          </cell>
          <cell r="I218">
            <v>8.288073</v>
          </cell>
          <cell r="J218">
            <v>7.713241</v>
          </cell>
          <cell r="K218">
            <v>4.495855</v>
          </cell>
          <cell r="L218">
            <v>4.329191</v>
          </cell>
          <cell r="M218">
            <v>3.977145</v>
          </cell>
          <cell r="N218">
            <v>3.49260872392346</v>
          </cell>
          <cell r="O218" t="str">
            <v>low</v>
          </cell>
        </row>
        <row r="219">
          <cell r="A219" t="str">
            <v>TCGA-J2-A4AE</v>
          </cell>
          <cell r="B219">
            <v>1.83835616438356</v>
          </cell>
          <cell r="C219">
            <v>0</v>
          </cell>
          <cell r="D219">
            <v>2.081094</v>
          </cell>
          <cell r="E219">
            <v>5.479471</v>
          </cell>
          <cell r="F219">
            <v>5.633331</v>
          </cell>
          <cell r="G219">
            <v>9.581903</v>
          </cell>
          <cell r="H219">
            <v>10.00462</v>
          </cell>
          <cell r="I219">
            <v>8.449067</v>
          </cell>
          <cell r="J219">
            <v>8.215721</v>
          </cell>
          <cell r="K219">
            <v>4.79536</v>
          </cell>
          <cell r="L219">
            <v>3.783703</v>
          </cell>
          <cell r="M219">
            <v>5.48383</v>
          </cell>
          <cell r="N219">
            <v>3.2612362211503</v>
          </cell>
          <cell r="O219" t="str">
            <v>low</v>
          </cell>
        </row>
        <row r="220">
          <cell r="A220" t="str">
            <v>TCGA-78-7150</v>
          </cell>
          <cell r="B220">
            <v>1.82465753424658</v>
          </cell>
          <cell r="C220">
            <v>1</v>
          </cell>
          <cell r="D220">
            <v>5.27572</v>
          </cell>
          <cell r="E220">
            <v>7.551921</v>
          </cell>
          <cell r="F220">
            <v>9.157207</v>
          </cell>
          <cell r="G220">
            <v>9.839046</v>
          </cell>
          <cell r="H220">
            <v>10.834671</v>
          </cell>
          <cell r="I220">
            <v>7.856521</v>
          </cell>
          <cell r="J220">
            <v>8.897224</v>
          </cell>
          <cell r="K220">
            <v>3.229873</v>
          </cell>
          <cell r="L220">
            <v>2.621633</v>
          </cell>
          <cell r="M220">
            <v>3.20309</v>
          </cell>
          <cell r="N220">
            <v>4.63505610376963</v>
          </cell>
          <cell r="O220" t="str">
            <v>high</v>
          </cell>
        </row>
        <row r="221">
          <cell r="A221" t="str">
            <v>TCGA-93-A4JN</v>
          </cell>
          <cell r="B221">
            <v>1.96712328767123</v>
          </cell>
          <cell r="C221">
            <v>0</v>
          </cell>
          <cell r="D221">
            <v>2.291557</v>
          </cell>
          <cell r="E221">
            <v>6.42615</v>
          </cell>
          <cell r="F221">
            <v>6.528941</v>
          </cell>
          <cell r="G221">
            <v>9.342089</v>
          </cell>
          <cell r="H221">
            <v>9.70753</v>
          </cell>
          <cell r="I221">
            <v>7.898231</v>
          </cell>
          <cell r="J221">
            <v>8.193068</v>
          </cell>
          <cell r="K221">
            <v>4.800136</v>
          </cell>
          <cell r="L221">
            <v>3.573353</v>
          </cell>
          <cell r="M221">
            <v>4.813198</v>
          </cell>
          <cell r="N221">
            <v>3.45042623008468</v>
          </cell>
          <cell r="O221" t="str">
            <v>low</v>
          </cell>
        </row>
        <row r="222">
          <cell r="A222" t="str">
            <v>TCGA-J2-8194</v>
          </cell>
          <cell r="B222">
            <v>1.98356164383562</v>
          </cell>
          <cell r="C222">
            <v>0</v>
          </cell>
          <cell r="D222">
            <v>2.148114</v>
          </cell>
          <cell r="E222">
            <v>3.795584</v>
          </cell>
          <cell r="F222">
            <v>5.709508</v>
          </cell>
          <cell r="G222">
            <v>9.941842</v>
          </cell>
          <cell r="H222">
            <v>10.477821</v>
          </cell>
          <cell r="I222">
            <v>9.613459</v>
          </cell>
          <cell r="J222">
            <v>7.978163</v>
          </cell>
          <cell r="K222">
            <v>4.159542</v>
          </cell>
          <cell r="L222">
            <v>3.967761</v>
          </cell>
          <cell r="M222">
            <v>3.984261</v>
          </cell>
          <cell r="N222">
            <v>3.5231532426549</v>
          </cell>
          <cell r="O222" t="str">
            <v>low</v>
          </cell>
        </row>
        <row r="223">
          <cell r="A223" t="str">
            <v>TCGA-55-6712</v>
          </cell>
          <cell r="B223">
            <v>0.468493150684932</v>
          </cell>
          <cell r="C223">
            <v>1</v>
          </cell>
          <cell r="D223">
            <v>1.967994</v>
          </cell>
          <cell r="E223">
            <v>5.572567</v>
          </cell>
          <cell r="F223">
            <v>7.946253</v>
          </cell>
          <cell r="G223">
            <v>11.047656</v>
          </cell>
          <cell r="H223">
            <v>11.546189</v>
          </cell>
          <cell r="I223">
            <v>9.776515</v>
          </cell>
          <cell r="J223">
            <v>9.025575</v>
          </cell>
          <cell r="K223">
            <v>4.738959</v>
          </cell>
          <cell r="L223">
            <v>3.061949</v>
          </cell>
          <cell r="M223">
            <v>4.116046</v>
          </cell>
          <cell r="N223">
            <v>4.29524852205979</v>
          </cell>
          <cell r="O223" t="str">
            <v>high</v>
          </cell>
        </row>
        <row r="224">
          <cell r="A224" t="str">
            <v>TCGA-55-7815</v>
          </cell>
          <cell r="B224">
            <v>2.11780821917808</v>
          </cell>
          <cell r="C224">
            <v>0</v>
          </cell>
          <cell r="D224">
            <v>1.877132</v>
          </cell>
          <cell r="E224">
            <v>5.49558</v>
          </cell>
          <cell r="F224">
            <v>8.1044</v>
          </cell>
          <cell r="G224">
            <v>7.864914</v>
          </cell>
          <cell r="H224">
            <v>9.226913</v>
          </cell>
          <cell r="I224">
            <v>6.382323</v>
          </cell>
          <cell r="J224">
            <v>8.691673</v>
          </cell>
          <cell r="K224">
            <v>4.955974</v>
          </cell>
          <cell r="L224">
            <v>4.190882</v>
          </cell>
          <cell r="M224">
            <v>3.47633</v>
          </cell>
          <cell r="N224">
            <v>3.62146858089365</v>
          </cell>
          <cell r="O224" t="str">
            <v>high</v>
          </cell>
        </row>
        <row r="225">
          <cell r="A225" t="str">
            <v>TCGA-50-5049</v>
          </cell>
          <cell r="B225">
            <v>5.87945205479452</v>
          </cell>
          <cell r="C225">
            <v>0</v>
          </cell>
          <cell r="D225">
            <v>2.051431</v>
          </cell>
          <cell r="E225">
            <v>5.521201</v>
          </cell>
          <cell r="F225">
            <v>5.894627</v>
          </cell>
          <cell r="G225">
            <v>9.415547</v>
          </cell>
          <cell r="H225">
            <v>9.618241</v>
          </cell>
          <cell r="I225">
            <v>8.275873</v>
          </cell>
          <cell r="J225">
            <v>7.406051</v>
          </cell>
          <cell r="K225">
            <v>6.096562</v>
          </cell>
          <cell r="L225">
            <v>4.552501</v>
          </cell>
          <cell r="M225">
            <v>3.955285</v>
          </cell>
          <cell r="N225">
            <v>3.07480529906694</v>
          </cell>
          <cell r="O225" t="str">
            <v>low</v>
          </cell>
        </row>
        <row r="226">
          <cell r="A226" t="str">
            <v>TCGA-49-4510</v>
          </cell>
          <cell r="B226">
            <v>2.45479452054795</v>
          </cell>
          <cell r="C226">
            <v>1</v>
          </cell>
          <cell r="D226">
            <v>1.941807</v>
          </cell>
          <cell r="E226">
            <v>3.097966</v>
          </cell>
          <cell r="F226">
            <v>5.078836</v>
          </cell>
          <cell r="G226">
            <v>10.158862</v>
          </cell>
          <cell r="H226">
            <v>11.131539</v>
          </cell>
          <cell r="I226">
            <v>7.836338</v>
          </cell>
          <cell r="J226">
            <v>7.844934</v>
          </cell>
          <cell r="K226">
            <v>3.678437</v>
          </cell>
          <cell r="L226">
            <v>2.987246</v>
          </cell>
          <cell r="M226">
            <v>4.954378</v>
          </cell>
          <cell r="N226">
            <v>3.25222994548061</v>
          </cell>
          <cell r="O226" t="str">
            <v>low</v>
          </cell>
        </row>
        <row r="227">
          <cell r="A227" t="str">
            <v>TCGA-73-4666</v>
          </cell>
          <cell r="B227">
            <v>2.19178082191781</v>
          </cell>
          <cell r="C227">
            <v>0</v>
          </cell>
          <cell r="D227">
            <v>2.379869</v>
          </cell>
          <cell r="E227">
            <v>8.060023</v>
          </cell>
          <cell r="F227">
            <v>7.848714</v>
          </cell>
          <cell r="G227">
            <v>10.436556</v>
          </cell>
          <cell r="H227">
            <v>10.495402</v>
          </cell>
          <cell r="I227">
            <v>8.449983</v>
          </cell>
          <cell r="J227">
            <v>7.138981</v>
          </cell>
          <cell r="K227">
            <v>4.76194</v>
          </cell>
          <cell r="L227">
            <v>2.768195</v>
          </cell>
          <cell r="M227">
            <v>3.883313</v>
          </cell>
          <cell r="N227">
            <v>3.92860539217527</v>
          </cell>
          <cell r="O227" t="str">
            <v>high</v>
          </cell>
        </row>
        <row r="228">
          <cell r="A228" t="str">
            <v>TCGA-MP-A5C7</v>
          </cell>
          <cell r="B228">
            <v>5.1013698630137</v>
          </cell>
          <cell r="C228">
            <v>0</v>
          </cell>
          <cell r="D228">
            <v>2.294027</v>
          </cell>
          <cell r="E228">
            <v>4.320676</v>
          </cell>
          <cell r="F228">
            <v>5.942309</v>
          </cell>
          <cell r="G228">
            <v>8.51366</v>
          </cell>
          <cell r="H228">
            <v>9.577152</v>
          </cell>
          <cell r="I228">
            <v>6.358557</v>
          </cell>
          <cell r="J228">
            <v>6.734992</v>
          </cell>
          <cell r="K228">
            <v>3.185316</v>
          </cell>
          <cell r="L228">
            <v>3.343113</v>
          </cell>
          <cell r="M228">
            <v>4.380502</v>
          </cell>
          <cell r="N228">
            <v>3.13497982773907</v>
          </cell>
          <cell r="O228" t="str">
            <v>low</v>
          </cell>
        </row>
        <row r="229">
          <cell r="A229" t="str">
            <v>TCGA-55-7994</v>
          </cell>
          <cell r="B229">
            <v>1.65205479452055</v>
          </cell>
          <cell r="C229">
            <v>0</v>
          </cell>
          <cell r="D229">
            <v>1.898144</v>
          </cell>
          <cell r="E229">
            <v>6.530513</v>
          </cell>
          <cell r="F229">
            <v>7.410351</v>
          </cell>
          <cell r="G229">
            <v>10.115321</v>
          </cell>
          <cell r="H229">
            <v>10.6986</v>
          </cell>
          <cell r="I229">
            <v>8.16652</v>
          </cell>
          <cell r="J229">
            <v>7.78075</v>
          </cell>
          <cell r="K229">
            <v>5.085926</v>
          </cell>
          <cell r="L229">
            <v>3.090868</v>
          </cell>
          <cell r="M229">
            <v>3.899733</v>
          </cell>
          <cell r="N229">
            <v>3.76255970352536</v>
          </cell>
          <cell r="O229" t="str">
            <v>high</v>
          </cell>
        </row>
        <row r="230">
          <cell r="A230" t="str">
            <v>TCGA-95-7039</v>
          </cell>
          <cell r="B230">
            <v>0.0931506849315069</v>
          </cell>
          <cell r="C230">
            <v>0</v>
          </cell>
          <cell r="D230">
            <v>4.040383</v>
          </cell>
          <cell r="E230">
            <v>6.829654</v>
          </cell>
          <cell r="F230">
            <v>7.164595</v>
          </cell>
          <cell r="G230">
            <v>10.02929</v>
          </cell>
          <cell r="H230">
            <v>10.98876</v>
          </cell>
          <cell r="I230">
            <v>9.014801</v>
          </cell>
          <cell r="J230">
            <v>8.723624</v>
          </cell>
          <cell r="K230">
            <v>3.618509</v>
          </cell>
          <cell r="L230">
            <v>2.938565</v>
          </cell>
          <cell r="M230">
            <v>4.068484</v>
          </cell>
          <cell r="N230">
            <v>4.13085414667058</v>
          </cell>
          <cell r="O230" t="str">
            <v>high</v>
          </cell>
        </row>
        <row r="231">
          <cell r="A231" t="str">
            <v>TCGA-78-7156</v>
          </cell>
          <cell r="B231">
            <v>2.67397260273973</v>
          </cell>
          <cell r="C231">
            <v>1</v>
          </cell>
          <cell r="D231">
            <v>1.912999</v>
          </cell>
          <cell r="E231">
            <v>3.438309</v>
          </cell>
          <cell r="F231">
            <v>5.247791</v>
          </cell>
          <cell r="G231">
            <v>9.096205</v>
          </cell>
          <cell r="H231">
            <v>9.986364</v>
          </cell>
          <cell r="I231">
            <v>7.013386</v>
          </cell>
          <cell r="J231">
            <v>7.145227</v>
          </cell>
          <cell r="K231">
            <v>3.180409</v>
          </cell>
          <cell r="L231">
            <v>4.151848</v>
          </cell>
          <cell r="M231">
            <v>6.415332</v>
          </cell>
          <cell r="N231">
            <v>2.97692424534008</v>
          </cell>
          <cell r="O231" t="str">
            <v>low</v>
          </cell>
        </row>
        <row r="232">
          <cell r="A232" t="str">
            <v>TCGA-55-8299</v>
          </cell>
          <cell r="B232">
            <v>1.28493150684932</v>
          </cell>
          <cell r="C232">
            <v>1</v>
          </cell>
          <cell r="D232">
            <v>1.903678</v>
          </cell>
          <cell r="E232">
            <v>5.625088</v>
          </cell>
          <cell r="F232">
            <v>7.646895</v>
          </cell>
          <cell r="G232">
            <v>9.677302</v>
          </cell>
          <cell r="H232">
            <v>10.385827</v>
          </cell>
          <cell r="I232">
            <v>7.858571</v>
          </cell>
          <cell r="J232">
            <v>7.397542</v>
          </cell>
          <cell r="K232">
            <v>4.64501</v>
          </cell>
          <cell r="L232">
            <v>3.507294</v>
          </cell>
          <cell r="M232">
            <v>4.195502</v>
          </cell>
          <cell r="N232">
            <v>3.71973333303685</v>
          </cell>
          <cell r="O232" t="str">
            <v>high</v>
          </cell>
        </row>
        <row r="233">
          <cell r="A233" t="str">
            <v>TCGA-44-7661</v>
          </cell>
          <cell r="B233">
            <v>1.0027397260274</v>
          </cell>
          <cell r="C233">
            <v>0</v>
          </cell>
          <cell r="D233">
            <v>2.01147</v>
          </cell>
          <cell r="E233">
            <v>7.065605</v>
          </cell>
          <cell r="F233">
            <v>7.885112</v>
          </cell>
          <cell r="G233">
            <v>9.526868</v>
          </cell>
          <cell r="H233">
            <v>10.045197</v>
          </cell>
          <cell r="I233">
            <v>10.353498</v>
          </cell>
          <cell r="J233">
            <v>7.787098</v>
          </cell>
          <cell r="K233">
            <v>5.167251</v>
          </cell>
          <cell r="L233">
            <v>3.833414</v>
          </cell>
          <cell r="M233">
            <v>3.539931</v>
          </cell>
          <cell r="N233">
            <v>4.04290136940329</v>
          </cell>
          <cell r="O233" t="str">
            <v>high</v>
          </cell>
        </row>
        <row r="234">
          <cell r="A234" t="str">
            <v>TCGA-05-5428</v>
          </cell>
          <cell r="B234">
            <v>1.83561643835616</v>
          </cell>
          <cell r="C234">
            <v>0</v>
          </cell>
          <cell r="D234">
            <v>5.520722</v>
          </cell>
          <cell r="E234">
            <v>6.283989</v>
          </cell>
          <cell r="F234">
            <v>6.422482</v>
          </cell>
          <cell r="G234">
            <v>8.487158</v>
          </cell>
          <cell r="H234">
            <v>9.297328</v>
          </cell>
          <cell r="I234">
            <v>9.075515</v>
          </cell>
          <cell r="J234">
            <v>8.231517</v>
          </cell>
          <cell r="K234">
            <v>4.880989</v>
          </cell>
          <cell r="L234">
            <v>4.894685</v>
          </cell>
          <cell r="M234">
            <v>3.909614</v>
          </cell>
          <cell r="N234">
            <v>3.55134981105007</v>
          </cell>
          <cell r="O234" t="str">
            <v>high</v>
          </cell>
        </row>
        <row r="235">
          <cell r="A235" t="str">
            <v>TCGA-55-7724</v>
          </cell>
          <cell r="B235">
            <v>1.93150684931507</v>
          </cell>
          <cell r="C235">
            <v>0</v>
          </cell>
          <cell r="D235">
            <v>4.25975</v>
          </cell>
          <cell r="E235">
            <v>5.539164</v>
          </cell>
          <cell r="F235">
            <v>6.90289</v>
          </cell>
          <cell r="G235">
            <v>7.394041</v>
          </cell>
          <cell r="H235">
            <v>8.779039</v>
          </cell>
          <cell r="I235">
            <v>7.367491</v>
          </cell>
          <cell r="J235">
            <v>10.162672</v>
          </cell>
          <cell r="K235">
            <v>5.58328</v>
          </cell>
          <cell r="L235">
            <v>5.264908</v>
          </cell>
          <cell r="M235">
            <v>4.262712</v>
          </cell>
          <cell r="N235">
            <v>3.44392310505328</v>
          </cell>
          <cell r="O235" t="str">
            <v>low</v>
          </cell>
        </row>
        <row r="236">
          <cell r="A236" t="str">
            <v>TCGA-05-4418</v>
          </cell>
          <cell r="B236">
            <v>0.750684931506849</v>
          </cell>
          <cell r="C236">
            <v>1</v>
          </cell>
          <cell r="D236">
            <v>3.183132</v>
          </cell>
          <cell r="E236">
            <v>5.245532</v>
          </cell>
          <cell r="F236">
            <v>9.208003</v>
          </cell>
          <cell r="G236">
            <v>10.503331</v>
          </cell>
          <cell r="H236">
            <v>11.644269</v>
          </cell>
          <cell r="I236">
            <v>9.720073</v>
          </cell>
          <cell r="J236">
            <v>8.977018</v>
          </cell>
          <cell r="K236">
            <v>4.664864</v>
          </cell>
          <cell r="L236">
            <v>2.849889</v>
          </cell>
          <cell r="M236">
            <v>3.125392</v>
          </cell>
          <cell r="N236">
            <v>4.6691539251895</v>
          </cell>
          <cell r="O236" t="str">
            <v>high</v>
          </cell>
        </row>
        <row r="237">
          <cell r="A237" t="str">
            <v>TCGA-44-2661</v>
          </cell>
          <cell r="B237">
            <v>1.22191780821918</v>
          </cell>
          <cell r="C237">
            <v>0</v>
          </cell>
          <cell r="D237">
            <v>3.296173</v>
          </cell>
          <cell r="E237">
            <v>4.315363</v>
          </cell>
          <cell r="F237">
            <v>5.417087</v>
          </cell>
          <cell r="G237">
            <v>8.752162</v>
          </cell>
          <cell r="H237">
            <v>9.459563</v>
          </cell>
          <cell r="I237">
            <v>7.03567</v>
          </cell>
          <cell r="J237">
            <v>7.552367</v>
          </cell>
          <cell r="K237">
            <v>6.241055</v>
          </cell>
          <cell r="L237">
            <v>4.675849</v>
          </cell>
          <cell r="M237">
            <v>4.317318</v>
          </cell>
          <cell r="N237">
            <v>2.77978565494506</v>
          </cell>
          <cell r="O237" t="str">
            <v>low</v>
          </cell>
        </row>
        <row r="238">
          <cell r="A238" t="str">
            <v>TCGA-55-6984</v>
          </cell>
          <cell r="B238">
            <v>2.08219178082192</v>
          </cell>
          <cell r="C238">
            <v>1</v>
          </cell>
          <cell r="D238">
            <v>2.614445</v>
          </cell>
          <cell r="E238">
            <v>5.388416</v>
          </cell>
          <cell r="F238">
            <v>7.70252</v>
          </cell>
          <cell r="G238">
            <v>10.018531</v>
          </cell>
          <cell r="H238">
            <v>9.476728</v>
          </cell>
          <cell r="I238">
            <v>8.80139</v>
          </cell>
          <cell r="J238">
            <v>9.486034</v>
          </cell>
          <cell r="K238">
            <v>3.784651</v>
          </cell>
          <cell r="L238">
            <v>3.215925</v>
          </cell>
          <cell r="M238">
            <v>3.168648</v>
          </cell>
          <cell r="N238">
            <v>4.16296871321959</v>
          </cell>
          <cell r="O238" t="str">
            <v>high</v>
          </cell>
        </row>
        <row r="239">
          <cell r="A239" t="str">
            <v>TCGA-99-8032</v>
          </cell>
          <cell r="B239">
            <v>0.120547945205479</v>
          </cell>
          <cell r="C239">
            <v>0</v>
          </cell>
          <cell r="D239">
            <v>2.175366</v>
          </cell>
          <cell r="E239">
            <v>4.723396</v>
          </cell>
          <cell r="F239">
            <v>5.817818</v>
          </cell>
          <cell r="G239">
            <v>9.15938</v>
          </cell>
          <cell r="H239">
            <v>10.13596</v>
          </cell>
          <cell r="I239">
            <v>8.091302</v>
          </cell>
          <cell r="J239">
            <v>7.947043</v>
          </cell>
          <cell r="K239">
            <v>4.360557</v>
          </cell>
          <cell r="L239">
            <v>2.747218</v>
          </cell>
          <cell r="M239">
            <v>4.028539</v>
          </cell>
          <cell r="N239">
            <v>3.38190999536866</v>
          </cell>
          <cell r="O239" t="str">
            <v>low</v>
          </cell>
        </row>
        <row r="240">
          <cell r="A240" t="str">
            <v>TCGA-55-8512</v>
          </cell>
          <cell r="B240">
            <v>1.66301369863014</v>
          </cell>
          <cell r="C240">
            <v>1</v>
          </cell>
          <cell r="D240">
            <v>2.151714</v>
          </cell>
          <cell r="E240">
            <v>3.4087</v>
          </cell>
          <cell r="F240">
            <v>5.075941</v>
          </cell>
          <cell r="G240">
            <v>9.689656</v>
          </cell>
          <cell r="H240">
            <v>9.932739</v>
          </cell>
          <cell r="I240">
            <v>7.059989</v>
          </cell>
          <cell r="J240">
            <v>8.576728</v>
          </cell>
          <cell r="K240">
            <v>3.74153</v>
          </cell>
          <cell r="L240">
            <v>3.652606</v>
          </cell>
          <cell r="M240">
            <v>5.327156</v>
          </cell>
          <cell r="N240">
            <v>3.10456436185173</v>
          </cell>
          <cell r="O240" t="str">
            <v>low</v>
          </cell>
        </row>
        <row r="241">
          <cell r="A241" t="str">
            <v>TCGA-97-A4M2</v>
          </cell>
          <cell r="B241">
            <v>1.70958904109589</v>
          </cell>
          <cell r="C241">
            <v>0</v>
          </cell>
          <cell r="D241">
            <v>1.963603</v>
          </cell>
          <cell r="E241">
            <v>3.786486</v>
          </cell>
          <cell r="F241">
            <v>5.01317</v>
          </cell>
          <cell r="G241">
            <v>8.536541</v>
          </cell>
          <cell r="H241">
            <v>9.285131</v>
          </cell>
          <cell r="I241">
            <v>7.441155</v>
          </cell>
          <cell r="J241">
            <v>6.63197</v>
          </cell>
          <cell r="K241">
            <v>5.940846</v>
          </cell>
          <cell r="L241">
            <v>4.516014</v>
          </cell>
          <cell r="M241">
            <v>5.071546</v>
          </cell>
          <cell r="N241">
            <v>2.58486627842884</v>
          </cell>
          <cell r="O241" t="str">
            <v>low</v>
          </cell>
        </row>
        <row r="242">
          <cell r="A242" t="str">
            <v>TCGA-67-3772</v>
          </cell>
          <cell r="B242">
            <v>1.56986301369863</v>
          </cell>
          <cell r="C242">
            <v>0</v>
          </cell>
          <cell r="D242">
            <v>2.153104</v>
          </cell>
          <cell r="E242">
            <v>3.602296</v>
          </cell>
          <cell r="F242">
            <v>7.178529</v>
          </cell>
          <cell r="G242">
            <v>9.711593</v>
          </cell>
          <cell r="H242">
            <v>9.93452</v>
          </cell>
          <cell r="I242">
            <v>9.815907</v>
          </cell>
          <cell r="J242">
            <v>8.732361</v>
          </cell>
          <cell r="K242">
            <v>4.623666</v>
          </cell>
          <cell r="L242">
            <v>3.568728</v>
          </cell>
          <cell r="M242">
            <v>3.833129</v>
          </cell>
          <cell r="N242">
            <v>3.91072571048817</v>
          </cell>
          <cell r="O242" t="str">
            <v>high</v>
          </cell>
        </row>
        <row r="243">
          <cell r="A243" t="str">
            <v>TCGA-86-7954</v>
          </cell>
          <cell r="B243">
            <v>1.65753424657534</v>
          </cell>
          <cell r="C243">
            <v>0</v>
          </cell>
          <cell r="D243">
            <v>2.475242</v>
          </cell>
          <cell r="E243">
            <v>5.730123</v>
          </cell>
          <cell r="F243">
            <v>5.629418</v>
          </cell>
          <cell r="G243">
            <v>9.006686</v>
          </cell>
          <cell r="H243">
            <v>9.754132</v>
          </cell>
          <cell r="I243">
            <v>6.843674</v>
          </cell>
          <cell r="J243">
            <v>8.096183</v>
          </cell>
          <cell r="K243">
            <v>5.38949</v>
          </cell>
          <cell r="L243">
            <v>5.16179</v>
          </cell>
          <cell r="M243">
            <v>4.094623</v>
          </cell>
          <cell r="N243">
            <v>2.97279501767184</v>
          </cell>
          <cell r="O243" t="str">
            <v>low</v>
          </cell>
        </row>
        <row r="244">
          <cell r="A244" t="str">
            <v>TCGA-L9-A743</v>
          </cell>
          <cell r="B244">
            <v>1.81917808219178</v>
          </cell>
          <cell r="C244">
            <v>0</v>
          </cell>
          <cell r="D244">
            <v>1.937584</v>
          </cell>
          <cell r="E244">
            <v>5.49294</v>
          </cell>
          <cell r="F244">
            <v>6.093375</v>
          </cell>
          <cell r="G244">
            <v>9.766424</v>
          </cell>
          <cell r="H244">
            <v>10.318749</v>
          </cell>
          <cell r="I244">
            <v>9.826783</v>
          </cell>
          <cell r="J244">
            <v>7.9655</v>
          </cell>
          <cell r="K244">
            <v>5.116328</v>
          </cell>
          <cell r="L244">
            <v>3.357737</v>
          </cell>
          <cell r="M244">
            <v>4.085112</v>
          </cell>
          <cell r="N244">
            <v>3.5637233515165</v>
          </cell>
          <cell r="O244" t="str">
            <v>high</v>
          </cell>
        </row>
        <row r="245">
          <cell r="A245" t="str">
            <v>TCGA-05-4433</v>
          </cell>
          <cell r="B245">
            <v>2</v>
          </cell>
          <cell r="C245">
            <v>0</v>
          </cell>
          <cell r="D245">
            <v>2.122004</v>
          </cell>
          <cell r="E245">
            <v>5.601834</v>
          </cell>
          <cell r="F245">
            <v>6.671476</v>
          </cell>
          <cell r="G245">
            <v>10.57394</v>
          </cell>
          <cell r="H245">
            <v>10.359519</v>
          </cell>
          <cell r="I245">
            <v>7.631947</v>
          </cell>
          <cell r="J245">
            <v>8.795545</v>
          </cell>
          <cell r="K245">
            <v>4.867047</v>
          </cell>
          <cell r="L245">
            <v>4.896336</v>
          </cell>
          <cell r="M245">
            <v>3.702482</v>
          </cell>
          <cell r="N245">
            <v>3.55058777876942</v>
          </cell>
          <cell r="O245" t="str">
            <v>high</v>
          </cell>
        </row>
        <row r="246">
          <cell r="A246" t="str">
            <v>TCGA-91-A4BC</v>
          </cell>
          <cell r="B246">
            <v>0.120547945205479</v>
          </cell>
          <cell r="C246">
            <v>0</v>
          </cell>
          <cell r="D246">
            <v>2.388906</v>
          </cell>
          <cell r="E246">
            <v>6.708436</v>
          </cell>
          <cell r="F246">
            <v>6.276493</v>
          </cell>
          <cell r="G246">
            <v>7.663977</v>
          </cell>
          <cell r="H246">
            <v>8.586935</v>
          </cell>
          <cell r="I246">
            <v>8.147886</v>
          </cell>
          <cell r="J246">
            <v>5.724932</v>
          </cell>
          <cell r="K246">
            <v>4.974073</v>
          </cell>
          <cell r="L246">
            <v>2.819384</v>
          </cell>
          <cell r="M246">
            <v>4.578305</v>
          </cell>
          <cell r="N246">
            <v>3.0840446306051</v>
          </cell>
          <cell r="O246" t="str">
            <v>low</v>
          </cell>
        </row>
        <row r="247">
          <cell r="A247" t="str">
            <v>TCGA-91-6829</v>
          </cell>
          <cell r="B247">
            <v>3.44657534246575</v>
          </cell>
          <cell r="C247">
            <v>1</v>
          </cell>
          <cell r="D247">
            <v>2.412723</v>
          </cell>
          <cell r="E247">
            <v>6.791105</v>
          </cell>
          <cell r="F247">
            <v>6.122082</v>
          </cell>
          <cell r="G247">
            <v>9.68938</v>
          </cell>
          <cell r="H247">
            <v>10.483767</v>
          </cell>
          <cell r="I247">
            <v>6.845508</v>
          </cell>
          <cell r="J247">
            <v>7.516222</v>
          </cell>
          <cell r="K247">
            <v>4.208491</v>
          </cell>
          <cell r="L247">
            <v>2.910089</v>
          </cell>
          <cell r="M247">
            <v>3.294121</v>
          </cell>
          <cell r="N247">
            <v>3.39492296462868</v>
          </cell>
          <cell r="O247" t="str">
            <v>low</v>
          </cell>
        </row>
        <row r="248">
          <cell r="A248" t="str">
            <v>TCGA-44-6779</v>
          </cell>
          <cell r="B248">
            <v>1.36986301369863</v>
          </cell>
          <cell r="C248">
            <v>1</v>
          </cell>
          <cell r="D248">
            <v>1.978912</v>
          </cell>
          <cell r="E248">
            <v>6.468116</v>
          </cell>
          <cell r="F248">
            <v>7.70887</v>
          </cell>
          <cell r="G248">
            <v>10.701681</v>
          </cell>
          <cell r="H248">
            <v>11.116954</v>
          </cell>
          <cell r="I248">
            <v>10.180719</v>
          </cell>
          <cell r="J248">
            <v>8.794858</v>
          </cell>
          <cell r="K248">
            <v>4.696291</v>
          </cell>
          <cell r="L248">
            <v>3.204551</v>
          </cell>
          <cell r="M248">
            <v>3.557249</v>
          </cell>
          <cell r="N248">
            <v>4.25548780395617</v>
          </cell>
          <cell r="O248" t="str">
            <v>high</v>
          </cell>
        </row>
        <row r="249">
          <cell r="A249" t="str">
            <v>TCGA-05-4432</v>
          </cell>
          <cell r="B249">
            <v>2.08493150684932</v>
          </cell>
          <cell r="C249">
            <v>0</v>
          </cell>
          <cell r="D249">
            <v>2.854656</v>
          </cell>
          <cell r="E249">
            <v>6.502982</v>
          </cell>
          <cell r="F249">
            <v>6.351988</v>
          </cell>
          <cell r="G249">
            <v>9.741926</v>
          </cell>
          <cell r="H249">
            <v>9.974312</v>
          </cell>
          <cell r="I249">
            <v>7.774112</v>
          </cell>
          <cell r="J249">
            <v>8.108333</v>
          </cell>
          <cell r="K249">
            <v>4.506348</v>
          </cell>
          <cell r="L249">
            <v>2.958677</v>
          </cell>
          <cell r="M249">
            <v>4.076549</v>
          </cell>
          <cell r="N249">
            <v>3.52268134114311</v>
          </cell>
          <cell r="O249" t="str">
            <v>low</v>
          </cell>
        </row>
        <row r="250">
          <cell r="A250" t="str">
            <v>TCGA-05-4398</v>
          </cell>
          <cell r="B250">
            <v>3.92054794520548</v>
          </cell>
          <cell r="C250">
            <v>0</v>
          </cell>
          <cell r="D250">
            <v>3.103324</v>
          </cell>
          <cell r="E250">
            <v>6.819783</v>
          </cell>
          <cell r="F250">
            <v>8.033423</v>
          </cell>
          <cell r="G250">
            <v>9.707408</v>
          </cell>
          <cell r="H250">
            <v>10.026702</v>
          </cell>
          <cell r="I250">
            <v>9.32178</v>
          </cell>
          <cell r="J250">
            <v>8.71466</v>
          </cell>
          <cell r="K250">
            <v>5.193228</v>
          </cell>
          <cell r="L250">
            <v>5.410763</v>
          </cell>
          <cell r="M250">
            <v>3.255643</v>
          </cell>
          <cell r="N250">
            <v>4.01849355116226</v>
          </cell>
          <cell r="O250" t="str">
            <v>high</v>
          </cell>
        </row>
        <row r="251">
          <cell r="A251" t="str">
            <v>TCGA-L4-A4E5</v>
          </cell>
          <cell r="B251">
            <v>1.58356164383562</v>
          </cell>
          <cell r="C251">
            <v>0</v>
          </cell>
          <cell r="D251">
            <v>2.657957</v>
          </cell>
          <cell r="E251">
            <v>6.920461</v>
          </cell>
          <cell r="F251">
            <v>6.646524</v>
          </cell>
          <cell r="G251">
            <v>9.827974</v>
          </cell>
          <cell r="H251">
            <v>10.414943</v>
          </cell>
          <cell r="I251">
            <v>8.729939</v>
          </cell>
          <cell r="J251">
            <v>7.356288</v>
          </cell>
          <cell r="K251">
            <v>3.731783</v>
          </cell>
          <cell r="L251">
            <v>2.773584</v>
          </cell>
          <cell r="M251">
            <v>4.039548</v>
          </cell>
          <cell r="N251">
            <v>3.75713200922243</v>
          </cell>
          <cell r="O251" t="str">
            <v>high</v>
          </cell>
        </row>
        <row r="252">
          <cell r="A252" t="str">
            <v>TCGA-53-7624</v>
          </cell>
          <cell r="B252">
            <v>2.85753424657534</v>
          </cell>
          <cell r="C252">
            <v>1</v>
          </cell>
          <cell r="D252">
            <v>3.515908</v>
          </cell>
          <cell r="E252">
            <v>7.701335</v>
          </cell>
          <cell r="F252">
            <v>7.278753</v>
          </cell>
          <cell r="G252">
            <v>12.454158</v>
          </cell>
          <cell r="H252">
            <v>13.530469</v>
          </cell>
          <cell r="I252">
            <v>7.016997</v>
          </cell>
          <cell r="J252">
            <v>9.107373</v>
          </cell>
          <cell r="K252">
            <v>3.617083</v>
          </cell>
          <cell r="L252">
            <v>3.067859</v>
          </cell>
          <cell r="M252">
            <v>3.014439</v>
          </cell>
          <cell r="N252">
            <v>4.2483397581556</v>
          </cell>
          <cell r="O252" t="str">
            <v>high</v>
          </cell>
        </row>
        <row r="253">
          <cell r="A253" t="str">
            <v>TCGA-55-6968</v>
          </cell>
          <cell r="B253">
            <v>3.54246575342466</v>
          </cell>
          <cell r="C253">
            <v>1</v>
          </cell>
          <cell r="D253">
            <v>4.538806</v>
          </cell>
          <cell r="E253">
            <v>7.691496</v>
          </cell>
          <cell r="F253">
            <v>6.292643</v>
          </cell>
          <cell r="G253">
            <v>9.367136</v>
          </cell>
          <cell r="H253">
            <v>9.881492</v>
          </cell>
          <cell r="I253">
            <v>7.255744</v>
          </cell>
          <cell r="J253">
            <v>7.775285</v>
          </cell>
          <cell r="K253">
            <v>4.989305</v>
          </cell>
          <cell r="L253">
            <v>3.480515</v>
          </cell>
          <cell r="M253">
            <v>4.033315</v>
          </cell>
          <cell r="N253">
            <v>3.38674322937761</v>
          </cell>
          <cell r="O253" t="str">
            <v>low</v>
          </cell>
        </row>
        <row r="254">
          <cell r="A254" t="str">
            <v>TCGA-93-A4JP</v>
          </cell>
          <cell r="B254">
            <v>1.58356164383562</v>
          </cell>
          <cell r="C254">
            <v>0</v>
          </cell>
          <cell r="D254">
            <v>2.098023</v>
          </cell>
          <cell r="E254">
            <v>5.693289</v>
          </cell>
          <cell r="F254">
            <v>6.01208</v>
          </cell>
          <cell r="G254">
            <v>9.625042</v>
          </cell>
          <cell r="H254">
            <v>9.968207</v>
          </cell>
          <cell r="I254">
            <v>6.922821</v>
          </cell>
          <cell r="J254">
            <v>7.686247</v>
          </cell>
          <cell r="K254">
            <v>5.583233</v>
          </cell>
          <cell r="L254">
            <v>5.095947</v>
          </cell>
          <cell r="M254">
            <v>5.503603</v>
          </cell>
          <cell r="N254">
            <v>2.98523905587</v>
          </cell>
          <cell r="O254" t="str">
            <v>low</v>
          </cell>
        </row>
        <row r="255">
          <cell r="A255" t="str">
            <v>TCGA-44-2655</v>
          </cell>
          <cell r="B255">
            <v>1.57534246575342</v>
          </cell>
          <cell r="C255">
            <v>0</v>
          </cell>
          <cell r="D255">
            <v>2.068497</v>
          </cell>
          <cell r="E255">
            <v>3.505424</v>
          </cell>
          <cell r="F255">
            <v>5.927002</v>
          </cell>
          <cell r="G255">
            <v>10.110629</v>
          </cell>
          <cell r="H255">
            <v>10.639348</v>
          </cell>
          <cell r="I255">
            <v>7.336086</v>
          </cell>
          <cell r="J255">
            <v>8.497343</v>
          </cell>
          <cell r="K255">
            <v>4.6146</v>
          </cell>
          <cell r="L255">
            <v>4.178183</v>
          </cell>
          <cell r="M255">
            <v>3.672796</v>
          </cell>
          <cell r="N255">
            <v>3.33561932072899</v>
          </cell>
          <cell r="O255" t="str">
            <v>low</v>
          </cell>
        </row>
        <row r="256">
          <cell r="A256" t="str">
            <v>TCGA-55-1594</v>
          </cell>
          <cell r="B256">
            <v>3.22739726027397</v>
          </cell>
          <cell r="C256">
            <v>0</v>
          </cell>
          <cell r="D256">
            <v>4.407972</v>
          </cell>
          <cell r="E256">
            <v>6.241248</v>
          </cell>
          <cell r="F256">
            <v>8.691484</v>
          </cell>
          <cell r="G256">
            <v>9.84738</v>
          </cell>
          <cell r="H256">
            <v>10.427486</v>
          </cell>
          <cell r="I256">
            <v>6.408725</v>
          </cell>
          <cell r="J256">
            <v>8.234619</v>
          </cell>
          <cell r="K256">
            <v>4.675493</v>
          </cell>
          <cell r="L256">
            <v>3.151292</v>
          </cell>
          <cell r="M256">
            <v>4.657384</v>
          </cell>
          <cell r="N256">
            <v>3.98057713309195</v>
          </cell>
          <cell r="O256" t="str">
            <v>high</v>
          </cell>
        </row>
        <row r="257">
          <cell r="A257" t="str">
            <v>TCGA-50-5941</v>
          </cell>
          <cell r="B257">
            <v>1.55342465753425</v>
          </cell>
          <cell r="C257">
            <v>0</v>
          </cell>
          <cell r="D257">
            <v>2.071773</v>
          </cell>
          <cell r="E257">
            <v>5.810237</v>
          </cell>
          <cell r="F257">
            <v>7.324314</v>
          </cell>
          <cell r="G257">
            <v>10.444308</v>
          </cell>
          <cell r="H257">
            <v>11.059697</v>
          </cell>
          <cell r="I257">
            <v>7.598732</v>
          </cell>
          <cell r="J257">
            <v>7.548275</v>
          </cell>
          <cell r="K257">
            <v>5.490575</v>
          </cell>
          <cell r="L257">
            <v>5.051445</v>
          </cell>
          <cell r="M257">
            <v>3.625245</v>
          </cell>
          <cell r="N257">
            <v>3.55294156294732</v>
          </cell>
          <cell r="O257" t="str">
            <v>high</v>
          </cell>
        </row>
        <row r="258">
          <cell r="A258" t="str">
            <v>TCGA-49-6767</v>
          </cell>
          <cell r="B258">
            <v>1.85479452054795</v>
          </cell>
          <cell r="C258">
            <v>0</v>
          </cell>
          <cell r="D258">
            <v>3.00238</v>
          </cell>
          <cell r="E258">
            <v>3.396879</v>
          </cell>
          <cell r="F258">
            <v>8.504784</v>
          </cell>
          <cell r="G258">
            <v>10.346865</v>
          </cell>
          <cell r="H258">
            <v>11.163843</v>
          </cell>
          <cell r="I258">
            <v>8.199536</v>
          </cell>
          <cell r="J258">
            <v>8.706839</v>
          </cell>
          <cell r="K258">
            <v>4.25575</v>
          </cell>
          <cell r="L258">
            <v>3.038058</v>
          </cell>
          <cell r="M258">
            <v>3.260718</v>
          </cell>
          <cell r="N258">
            <v>4.26381244471596</v>
          </cell>
          <cell r="O258" t="str">
            <v>high</v>
          </cell>
        </row>
        <row r="259">
          <cell r="A259" t="str">
            <v>TCGA-78-7539</v>
          </cell>
          <cell r="B259">
            <v>0.895890410958904</v>
          </cell>
          <cell r="C259">
            <v>0</v>
          </cell>
          <cell r="D259">
            <v>2.325058</v>
          </cell>
          <cell r="E259">
            <v>4.107455</v>
          </cell>
          <cell r="F259">
            <v>5.669634</v>
          </cell>
          <cell r="G259">
            <v>9.089092</v>
          </cell>
          <cell r="H259">
            <v>9.703418</v>
          </cell>
          <cell r="I259">
            <v>7.587092</v>
          </cell>
          <cell r="J259">
            <v>8.509743</v>
          </cell>
          <cell r="K259">
            <v>4.778643</v>
          </cell>
          <cell r="L259">
            <v>5.85128</v>
          </cell>
          <cell r="M259">
            <v>4.854031</v>
          </cell>
          <cell r="N259">
            <v>3.08029051371291</v>
          </cell>
          <cell r="O259" t="str">
            <v>low</v>
          </cell>
        </row>
        <row r="260">
          <cell r="A260" t="str">
            <v>TCGA-55-7726</v>
          </cell>
          <cell r="B260">
            <v>1.78630136986301</v>
          </cell>
          <cell r="C260">
            <v>0</v>
          </cell>
          <cell r="D260">
            <v>2.578302</v>
          </cell>
          <cell r="E260">
            <v>5.797201</v>
          </cell>
          <cell r="F260">
            <v>7.055645</v>
          </cell>
          <cell r="G260">
            <v>8.43455</v>
          </cell>
          <cell r="H260">
            <v>10.255515</v>
          </cell>
          <cell r="I260">
            <v>8.613608</v>
          </cell>
          <cell r="J260">
            <v>10.220613</v>
          </cell>
          <cell r="K260">
            <v>4.159505</v>
          </cell>
          <cell r="L260">
            <v>3.331624</v>
          </cell>
          <cell r="M260">
            <v>3.288477</v>
          </cell>
          <cell r="N260">
            <v>4.00134977145913</v>
          </cell>
          <cell r="O260" t="str">
            <v>high</v>
          </cell>
        </row>
        <row r="261">
          <cell r="A261" t="str">
            <v>TCGA-78-7162</v>
          </cell>
          <cell r="B261">
            <v>8.68219178082192</v>
          </cell>
          <cell r="C261">
            <v>1</v>
          </cell>
          <cell r="D261">
            <v>2.651059</v>
          </cell>
          <cell r="E261">
            <v>4.125213</v>
          </cell>
          <cell r="F261">
            <v>5.235312</v>
          </cell>
          <cell r="G261">
            <v>8.652081</v>
          </cell>
          <cell r="H261">
            <v>9.781565</v>
          </cell>
          <cell r="I261">
            <v>6.344432</v>
          </cell>
          <cell r="J261">
            <v>7.260708</v>
          </cell>
          <cell r="K261">
            <v>4.399632</v>
          </cell>
          <cell r="L261">
            <v>5.434093</v>
          </cell>
          <cell r="M261">
            <v>5.164893</v>
          </cell>
          <cell r="N261">
            <v>2.76445867412542</v>
          </cell>
          <cell r="O261" t="str">
            <v>low</v>
          </cell>
        </row>
        <row r="262">
          <cell r="A262" t="str">
            <v>TCGA-55-6979</v>
          </cell>
          <cell r="B262">
            <v>0.649315068493151</v>
          </cell>
          <cell r="C262">
            <v>1</v>
          </cell>
          <cell r="D262">
            <v>2.333523</v>
          </cell>
          <cell r="E262">
            <v>7.124863</v>
          </cell>
          <cell r="F262">
            <v>6.35104</v>
          </cell>
          <cell r="G262">
            <v>9.736458</v>
          </cell>
          <cell r="H262">
            <v>10.118582</v>
          </cell>
          <cell r="I262">
            <v>8.022519</v>
          </cell>
          <cell r="J262">
            <v>8.375059</v>
          </cell>
          <cell r="K262">
            <v>5.799904</v>
          </cell>
          <cell r="L262">
            <v>3.867802</v>
          </cell>
          <cell r="M262">
            <v>4.480867</v>
          </cell>
          <cell r="N262">
            <v>3.37451375156911</v>
          </cell>
          <cell r="O262" t="str">
            <v>low</v>
          </cell>
        </row>
        <row r="263">
          <cell r="A263" t="str">
            <v>TCGA-86-8669</v>
          </cell>
          <cell r="B263">
            <v>2.56986301369863</v>
          </cell>
          <cell r="C263">
            <v>0</v>
          </cell>
          <cell r="D263">
            <v>1.996683</v>
          </cell>
          <cell r="E263">
            <v>4.733392</v>
          </cell>
          <cell r="F263">
            <v>5.966816</v>
          </cell>
          <cell r="G263">
            <v>9.69348</v>
          </cell>
          <cell r="H263">
            <v>10.352425</v>
          </cell>
          <cell r="I263">
            <v>7.416343</v>
          </cell>
          <cell r="J263">
            <v>7.642034</v>
          </cell>
          <cell r="K263">
            <v>4.25258</v>
          </cell>
          <cell r="L263">
            <v>3.222067</v>
          </cell>
          <cell r="M263">
            <v>3.806727</v>
          </cell>
          <cell r="N263">
            <v>3.33924685234605</v>
          </cell>
          <cell r="O263" t="str">
            <v>low</v>
          </cell>
        </row>
        <row r="264">
          <cell r="A264" t="str">
            <v>TCGA-44-3918</v>
          </cell>
          <cell r="B264">
            <v>0.53972602739726</v>
          </cell>
          <cell r="C264">
            <v>0</v>
          </cell>
          <cell r="D264">
            <v>2.138221</v>
          </cell>
          <cell r="E264">
            <v>6.190906</v>
          </cell>
          <cell r="F264">
            <v>7.289403</v>
          </cell>
          <cell r="G264">
            <v>8.199414</v>
          </cell>
          <cell r="H264">
            <v>8.741412</v>
          </cell>
          <cell r="I264">
            <v>5.82116</v>
          </cell>
          <cell r="J264">
            <v>6.884366</v>
          </cell>
          <cell r="K264">
            <v>5.494937</v>
          </cell>
          <cell r="L264">
            <v>4.164371</v>
          </cell>
          <cell r="M264">
            <v>4.092724</v>
          </cell>
          <cell r="N264">
            <v>3.09828138052086</v>
          </cell>
          <cell r="O264" t="str">
            <v>low</v>
          </cell>
        </row>
        <row r="265">
          <cell r="A265" t="str">
            <v>TCGA-44-5645</v>
          </cell>
          <cell r="B265">
            <v>1.04931506849315</v>
          </cell>
          <cell r="C265">
            <v>0</v>
          </cell>
          <cell r="D265">
            <v>1.934898</v>
          </cell>
          <cell r="E265">
            <v>4.027686</v>
          </cell>
          <cell r="F265">
            <v>5.877662</v>
          </cell>
          <cell r="G265">
            <v>7.472831</v>
          </cell>
          <cell r="H265">
            <v>8.192784</v>
          </cell>
          <cell r="I265">
            <v>7.06351</v>
          </cell>
          <cell r="J265">
            <v>7.10911</v>
          </cell>
          <cell r="K265">
            <v>5.33294</v>
          </cell>
          <cell r="L265">
            <v>4.757119</v>
          </cell>
          <cell r="M265">
            <v>5.256876</v>
          </cell>
          <cell r="N265">
            <v>2.75367395463779</v>
          </cell>
          <cell r="O265" t="str">
            <v>low</v>
          </cell>
        </row>
        <row r="266">
          <cell r="A266" t="str">
            <v>TCGA-44-3396</v>
          </cell>
          <cell r="B266">
            <v>1.12602739726027</v>
          </cell>
          <cell r="C266">
            <v>0</v>
          </cell>
          <cell r="D266">
            <v>1.979056</v>
          </cell>
          <cell r="E266">
            <v>6.327637</v>
          </cell>
          <cell r="F266">
            <v>6.782333</v>
          </cell>
          <cell r="G266">
            <v>10.469722</v>
          </cell>
          <cell r="H266">
            <v>10.768432</v>
          </cell>
          <cell r="I266">
            <v>9.563569</v>
          </cell>
          <cell r="J266">
            <v>8.504783</v>
          </cell>
          <cell r="K266">
            <v>5.12229</v>
          </cell>
          <cell r="L266">
            <v>3.678227</v>
          </cell>
          <cell r="M266">
            <v>3.712775</v>
          </cell>
          <cell r="N266">
            <v>3.82165515671704</v>
          </cell>
          <cell r="O266" t="str">
            <v>high</v>
          </cell>
        </row>
        <row r="267">
          <cell r="A267" t="str">
            <v>TCGA-50-8457</v>
          </cell>
          <cell r="B267">
            <v>2.13424657534247</v>
          </cell>
          <cell r="C267">
            <v>0</v>
          </cell>
          <cell r="D267">
            <v>1.932958</v>
          </cell>
          <cell r="E267">
            <v>3.50601</v>
          </cell>
          <cell r="F267">
            <v>5.190235</v>
          </cell>
          <cell r="G267">
            <v>8.524202</v>
          </cell>
          <cell r="H267">
            <v>9.23246</v>
          </cell>
          <cell r="I267">
            <v>8.249057</v>
          </cell>
          <cell r="J267">
            <v>7.514945</v>
          </cell>
          <cell r="K267">
            <v>5.30379</v>
          </cell>
          <cell r="L267">
            <v>6.003562</v>
          </cell>
          <cell r="M267">
            <v>4.051904</v>
          </cell>
          <cell r="N267">
            <v>2.83498876888664</v>
          </cell>
          <cell r="O267" t="str">
            <v>low</v>
          </cell>
        </row>
        <row r="268">
          <cell r="A268" t="str">
            <v>TCGA-49-AARE</v>
          </cell>
          <cell r="B268">
            <v>3.36712328767123</v>
          </cell>
          <cell r="C268">
            <v>1</v>
          </cell>
          <cell r="D268">
            <v>2.515028</v>
          </cell>
          <cell r="E268">
            <v>6.444403</v>
          </cell>
          <cell r="F268">
            <v>7.7458</v>
          </cell>
          <cell r="G268">
            <v>10.652671</v>
          </cell>
          <cell r="H268">
            <v>11.076998</v>
          </cell>
          <cell r="I268">
            <v>7.889429</v>
          </cell>
          <cell r="J268">
            <v>7.339587</v>
          </cell>
          <cell r="K268">
            <v>4.004551</v>
          </cell>
          <cell r="L268">
            <v>2.851696</v>
          </cell>
          <cell r="M268">
            <v>3.312028</v>
          </cell>
          <cell r="N268">
            <v>3.98536758067539</v>
          </cell>
          <cell r="O268" t="str">
            <v>high</v>
          </cell>
        </row>
        <row r="269">
          <cell r="A269" t="str">
            <v>TCGA-49-4487</v>
          </cell>
          <cell r="B269">
            <v>2.34246575342466</v>
          </cell>
          <cell r="C269">
            <v>1</v>
          </cell>
          <cell r="D269">
            <v>2.030751</v>
          </cell>
          <cell r="E269">
            <v>6.516602</v>
          </cell>
          <cell r="F269">
            <v>5.863877</v>
          </cell>
          <cell r="G269">
            <v>10.305326</v>
          </cell>
          <cell r="H269">
            <v>11.184928</v>
          </cell>
          <cell r="I269">
            <v>8.70157</v>
          </cell>
          <cell r="J269">
            <v>6.945349</v>
          </cell>
          <cell r="K269">
            <v>5.070862</v>
          </cell>
          <cell r="L269">
            <v>2.884161</v>
          </cell>
          <cell r="M269">
            <v>4.543422</v>
          </cell>
          <cell r="N269">
            <v>3.38385693773907</v>
          </cell>
          <cell r="O269" t="str">
            <v>low</v>
          </cell>
        </row>
        <row r="270">
          <cell r="A270" t="str">
            <v>TCGA-44-6774</v>
          </cell>
          <cell r="B270">
            <v>0.989041095890411</v>
          </cell>
          <cell r="C270">
            <v>0</v>
          </cell>
          <cell r="D270">
            <v>1.983</v>
          </cell>
          <cell r="E270">
            <v>5.404321</v>
          </cell>
          <cell r="F270">
            <v>5.794652</v>
          </cell>
          <cell r="G270">
            <v>8.835081</v>
          </cell>
          <cell r="H270">
            <v>9.300029</v>
          </cell>
          <cell r="I270">
            <v>7.092167</v>
          </cell>
          <cell r="J270">
            <v>6.834171</v>
          </cell>
          <cell r="K270">
            <v>4.370349</v>
          </cell>
          <cell r="L270">
            <v>4.16481</v>
          </cell>
          <cell r="M270">
            <v>3.65325</v>
          </cell>
          <cell r="N270">
            <v>3.04697224304835</v>
          </cell>
          <cell r="O270" t="str">
            <v>low</v>
          </cell>
        </row>
        <row r="271">
          <cell r="A271" t="str">
            <v>TCGA-L9-A5IP</v>
          </cell>
          <cell r="B271">
            <v>0.158904109589041</v>
          </cell>
          <cell r="C271">
            <v>1</v>
          </cell>
          <cell r="D271">
            <v>3.200368</v>
          </cell>
          <cell r="E271">
            <v>5.60243</v>
          </cell>
          <cell r="F271">
            <v>8.446423</v>
          </cell>
          <cell r="G271">
            <v>10.717829</v>
          </cell>
          <cell r="H271">
            <v>10.909738</v>
          </cell>
          <cell r="I271">
            <v>10.347156</v>
          </cell>
          <cell r="J271">
            <v>9.251336</v>
          </cell>
          <cell r="K271">
            <v>3.569733</v>
          </cell>
          <cell r="L271">
            <v>2.546768</v>
          </cell>
          <cell r="M271">
            <v>3.188121</v>
          </cell>
          <cell r="N271">
            <v>4.68086429326458</v>
          </cell>
          <cell r="O271" t="str">
            <v>high</v>
          </cell>
        </row>
        <row r="272">
          <cell r="A272" t="str">
            <v>TCGA-69-8253</v>
          </cell>
          <cell r="B272">
            <v>1.16712328767123</v>
          </cell>
          <cell r="C272">
            <v>0</v>
          </cell>
          <cell r="D272">
            <v>2.018404</v>
          </cell>
          <cell r="E272">
            <v>3.863372</v>
          </cell>
          <cell r="F272">
            <v>6.807843</v>
          </cell>
          <cell r="G272">
            <v>10.524289</v>
          </cell>
          <cell r="H272">
            <v>10.812145</v>
          </cell>
          <cell r="I272">
            <v>9.599247</v>
          </cell>
          <cell r="J272">
            <v>7.629684</v>
          </cell>
          <cell r="K272">
            <v>3.892277</v>
          </cell>
          <cell r="L272">
            <v>2.776878</v>
          </cell>
          <cell r="M272">
            <v>3.718635</v>
          </cell>
          <cell r="N272">
            <v>3.89495978965472</v>
          </cell>
          <cell r="O272" t="str">
            <v>high</v>
          </cell>
        </row>
        <row r="273">
          <cell r="A273" t="str">
            <v>TCGA-L9-A7SV</v>
          </cell>
          <cell r="B273">
            <v>1.54794520547945</v>
          </cell>
          <cell r="C273">
            <v>0</v>
          </cell>
          <cell r="D273">
            <v>3.447706</v>
          </cell>
          <cell r="E273">
            <v>5.461005</v>
          </cell>
          <cell r="F273">
            <v>5.238367</v>
          </cell>
          <cell r="G273">
            <v>9.466433</v>
          </cell>
          <cell r="H273">
            <v>9.675017</v>
          </cell>
          <cell r="I273">
            <v>7.390057</v>
          </cell>
          <cell r="J273">
            <v>7.103996</v>
          </cell>
          <cell r="K273">
            <v>3.552015</v>
          </cell>
          <cell r="L273">
            <v>3.882867</v>
          </cell>
          <cell r="M273">
            <v>5.610327</v>
          </cell>
          <cell r="N273">
            <v>3.08198063643067</v>
          </cell>
          <cell r="O273" t="str">
            <v>low</v>
          </cell>
        </row>
        <row r="274">
          <cell r="A274" t="str">
            <v>TCGA-97-8172</v>
          </cell>
          <cell r="B274">
            <v>1.49315068493151</v>
          </cell>
          <cell r="C274">
            <v>0</v>
          </cell>
          <cell r="D274">
            <v>2.09081</v>
          </cell>
          <cell r="E274">
            <v>3.792815</v>
          </cell>
          <cell r="F274">
            <v>5.128668</v>
          </cell>
          <cell r="G274">
            <v>9.699124</v>
          </cell>
          <cell r="H274">
            <v>9.720804</v>
          </cell>
          <cell r="I274">
            <v>7.62899</v>
          </cell>
          <cell r="J274">
            <v>6.35182</v>
          </cell>
          <cell r="K274">
            <v>5.722338</v>
          </cell>
          <cell r="L274">
            <v>4.718138</v>
          </cell>
          <cell r="M274">
            <v>4.594078</v>
          </cell>
          <cell r="N274">
            <v>2.70982419928065</v>
          </cell>
          <cell r="O274" t="str">
            <v>low</v>
          </cell>
        </row>
        <row r="275">
          <cell r="A275" t="str">
            <v>TCGA-86-A4P7</v>
          </cell>
          <cell r="B275">
            <v>1.13698630136986</v>
          </cell>
          <cell r="C275">
            <v>0</v>
          </cell>
          <cell r="D275">
            <v>2.764352</v>
          </cell>
          <cell r="E275">
            <v>4.826442</v>
          </cell>
          <cell r="F275">
            <v>5.764232</v>
          </cell>
          <cell r="G275">
            <v>9.015669</v>
          </cell>
          <cell r="H275">
            <v>9.450372</v>
          </cell>
          <cell r="I275">
            <v>6.926015</v>
          </cell>
          <cell r="J275">
            <v>6.447262</v>
          </cell>
          <cell r="K275">
            <v>5.336629</v>
          </cell>
          <cell r="L275">
            <v>4.663359</v>
          </cell>
          <cell r="M275">
            <v>4.776751</v>
          </cell>
          <cell r="N275">
            <v>2.83311348625889</v>
          </cell>
          <cell r="O275" t="str">
            <v>low</v>
          </cell>
        </row>
        <row r="276">
          <cell r="A276" t="str">
            <v>TCGA-55-7574</v>
          </cell>
          <cell r="B276">
            <v>2.72602739726027</v>
          </cell>
          <cell r="C276">
            <v>1</v>
          </cell>
          <cell r="D276">
            <v>2.116499</v>
          </cell>
          <cell r="E276">
            <v>5.04694</v>
          </cell>
          <cell r="F276">
            <v>6.236249</v>
          </cell>
          <cell r="G276">
            <v>9.650358</v>
          </cell>
          <cell r="H276">
            <v>10.269619</v>
          </cell>
          <cell r="I276">
            <v>9.283763</v>
          </cell>
          <cell r="J276">
            <v>6.972564</v>
          </cell>
          <cell r="K276">
            <v>5.578539</v>
          </cell>
          <cell r="L276">
            <v>3.145953</v>
          </cell>
          <cell r="M276">
            <v>4.430848</v>
          </cell>
          <cell r="N276">
            <v>3.37783155403494</v>
          </cell>
          <cell r="O276" t="str">
            <v>low</v>
          </cell>
        </row>
        <row r="277">
          <cell r="A277" t="str">
            <v>TCGA-55-8620</v>
          </cell>
          <cell r="B277">
            <v>1.02739726027397</v>
          </cell>
          <cell r="C277">
            <v>1</v>
          </cell>
          <cell r="D277">
            <v>2.891036</v>
          </cell>
          <cell r="E277">
            <v>7.352945</v>
          </cell>
          <cell r="F277">
            <v>5.673548</v>
          </cell>
          <cell r="G277">
            <v>9.641335</v>
          </cell>
          <cell r="H277">
            <v>9.753381</v>
          </cell>
          <cell r="I277">
            <v>6.965042</v>
          </cell>
          <cell r="J277">
            <v>8.210901</v>
          </cell>
          <cell r="K277">
            <v>4.300006</v>
          </cell>
          <cell r="L277">
            <v>3.198714</v>
          </cell>
          <cell r="M277">
            <v>3.490951</v>
          </cell>
          <cell r="N277">
            <v>3.30819959760339</v>
          </cell>
          <cell r="O277" t="str">
            <v>low</v>
          </cell>
        </row>
        <row r="278">
          <cell r="A278" t="str">
            <v>TCGA-55-7728</v>
          </cell>
          <cell r="B278">
            <v>1.92876712328767</v>
          </cell>
          <cell r="C278">
            <v>0</v>
          </cell>
          <cell r="D278">
            <v>2.976163</v>
          </cell>
          <cell r="E278">
            <v>4.4212</v>
          </cell>
          <cell r="F278">
            <v>6.363462</v>
          </cell>
          <cell r="G278">
            <v>11.45299</v>
          </cell>
          <cell r="H278">
            <v>11.807837</v>
          </cell>
          <cell r="I278">
            <v>8.45409</v>
          </cell>
          <cell r="J278">
            <v>7.671947</v>
          </cell>
          <cell r="K278">
            <v>6.044692</v>
          </cell>
          <cell r="L278">
            <v>4.602953</v>
          </cell>
          <cell r="M278">
            <v>4.603272</v>
          </cell>
          <cell r="N278">
            <v>3.4237648167475</v>
          </cell>
          <cell r="O278" t="str">
            <v>low</v>
          </cell>
        </row>
        <row r="279">
          <cell r="A279" t="str">
            <v>TCGA-50-5066</v>
          </cell>
          <cell r="B279">
            <v>2.58630136986301</v>
          </cell>
          <cell r="C279">
            <v>0</v>
          </cell>
          <cell r="D279">
            <v>2.482422</v>
          </cell>
          <cell r="E279">
            <v>6.644233</v>
          </cell>
          <cell r="F279">
            <v>5.791774</v>
          </cell>
          <cell r="G279">
            <v>9.644462</v>
          </cell>
          <cell r="H279">
            <v>10.068823</v>
          </cell>
          <cell r="I279">
            <v>9.49804</v>
          </cell>
          <cell r="J279">
            <v>8.568678</v>
          </cell>
          <cell r="K279">
            <v>4.955761</v>
          </cell>
          <cell r="L279">
            <v>2.961739</v>
          </cell>
          <cell r="M279">
            <v>4.040619</v>
          </cell>
          <cell r="N279">
            <v>3.56424665109832</v>
          </cell>
          <cell r="O279" t="str">
            <v>high</v>
          </cell>
        </row>
        <row r="280">
          <cell r="A280" t="str">
            <v>TCGA-97-7554</v>
          </cell>
          <cell r="B280">
            <v>2.12328767123288</v>
          </cell>
          <cell r="C280">
            <v>0</v>
          </cell>
          <cell r="D280">
            <v>1.933003</v>
          </cell>
          <cell r="E280">
            <v>5.797333</v>
          </cell>
          <cell r="F280">
            <v>7.082008</v>
          </cell>
          <cell r="G280">
            <v>9.530696</v>
          </cell>
          <cell r="H280">
            <v>10.211528</v>
          </cell>
          <cell r="I280">
            <v>7.585711</v>
          </cell>
          <cell r="J280">
            <v>7.030379</v>
          </cell>
          <cell r="K280">
            <v>4.63368</v>
          </cell>
          <cell r="L280">
            <v>3.724404</v>
          </cell>
          <cell r="M280">
            <v>4.604888</v>
          </cell>
          <cell r="N280">
            <v>3.476973549631</v>
          </cell>
          <cell r="O280" t="str">
            <v>low</v>
          </cell>
        </row>
        <row r="281">
          <cell r="A281" t="str">
            <v>TCGA-78-7167</v>
          </cell>
          <cell r="B281">
            <v>7.34520547945205</v>
          </cell>
          <cell r="C281">
            <v>1</v>
          </cell>
          <cell r="D281">
            <v>2.353921</v>
          </cell>
          <cell r="E281">
            <v>3.041964</v>
          </cell>
          <cell r="F281">
            <v>5.930969</v>
          </cell>
          <cell r="G281">
            <v>9.33251</v>
          </cell>
          <cell r="H281">
            <v>10.432842</v>
          </cell>
          <cell r="I281">
            <v>7.134709</v>
          </cell>
          <cell r="J281">
            <v>7.915685</v>
          </cell>
          <cell r="K281">
            <v>3.366149</v>
          </cell>
          <cell r="L281">
            <v>3.771121</v>
          </cell>
          <cell r="M281">
            <v>5.207184</v>
          </cell>
          <cell r="N281">
            <v>3.31973597451321</v>
          </cell>
          <cell r="O281" t="str">
            <v>low</v>
          </cell>
        </row>
        <row r="282">
          <cell r="A282" t="str">
            <v>TCGA-50-6595</v>
          </cell>
          <cell r="B282">
            <v>0.517808219178082</v>
          </cell>
          <cell r="C282">
            <v>1</v>
          </cell>
          <cell r="D282">
            <v>2.58358</v>
          </cell>
          <cell r="E282">
            <v>6.965326</v>
          </cell>
          <cell r="F282">
            <v>8.321526</v>
          </cell>
          <cell r="G282">
            <v>10.488566</v>
          </cell>
          <cell r="H282">
            <v>11.253068</v>
          </cell>
          <cell r="I282">
            <v>9.53818</v>
          </cell>
          <cell r="J282">
            <v>9.054415</v>
          </cell>
          <cell r="K282">
            <v>3.941149</v>
          </cell>
          <cell r="L282">
            <v>2.849926</v>
          </cell>
          <cell r="M282">
            <v>3.301587</v>
          </cell>
          <cell r="N282">
            <v>4.4993255593894</v>
          </cell>
          <cell r="O282" t="str">
            <v>high</v>
          </cell>
        </row>
        <row r="283">
          <cell r="A283" t="str">
            <v>TCGA-64-1677</v>
          </cell>
          <cell r="B283">
            <v>1.72054794520548</v>
          </cell>
          <cell r="C283">
            <v>1</v>
          </cell>
          <cell r="D283">
            <v>2.446877</v>
          </cell>
          <cell r="E283">
            <v>6.19882</v>
          </cell>
          <cell r="F283">
            <v>7.373057</v>
          </cell>
          <cell r="G283">
            <v>10.411595</v>
          </cell>
          <cell r="H283">
            <v>11.206742</v>
          </cell>
          <cell r="I283">
            <v>9.2913</v>
          </cell>
          <cell r="J283">
            <v>7.834394</v>
          </cell>
          <cell r="K283">
            <v>4.420393</v>
          </cell>
          <cell r="L283">
            <v>2.721104</v>
          </cell>
          <cell r="M283">
            <v>3.629374</v>
          </cell>
          <cell r="N283">
            <v>4.03676085532856</v>
          </cell>
          <cell r="O283" t="str">
            <v>high</v>
          </cell>
        </row>
        <row r="284">
          <cell r="A284" t="str">
            <v>TCGA-97-A4M6</v>
          </cell>
          <cell r="B284">
            <v>1.55616438356164</v>
          </cell>
          <cell r="C284">
            <v>0</v>
          </cell>
          <cell r="D284">
            <v>2.970911</v>
          </cell>
          <cell r="E284">
            <v>4.031355</v>
          </cell>
          <cell r="F284">
            <v>6.90017</v>
          </cell>
          <cell r="G284">
            <v>9.47523</v>
          </cell>
          <cell r="H284">
            <v>10.137205</v>
          </cell>
          <cell r="I284">
            <v>7.056946</v>
          </cell>
          <cell r="J284">
            <v>7.717099</v>
          </cell>
          <cell r="K284">
            <v>5.028663</v>
          </cell>
          <cell r="L284">
            <v>5.075152</v>
          </cell>
          <cell r="M284">
            <v>5.079768</v>
          </cell>
          <cell r="N284">
            <v>3.30507506917254</v>
          </cell>
          <cell r="O284" t="str">
            <v>low</v>
          </cell>
        </row>
        <row r="285">
          <cell r="A285" t="str">
            <v>TCGA-97-8547</v>
          </cell>
          <cell r="B285">
            <v>1.8</v>
          </cell>
          <cell r="C285">
            <v>0</v>
          </cell>
          <cell r="D285">
            <v>2.904935</v>
          </cell>
          <cell r="E285">
            <v>4.496553</v>
          </cell>
          <cell r="F285">
            <v>6.250312</v>
          </cell>
          <cell r="G285">
            <v>10.058783</v>
          </cell>
          <cell r="H285">
            <v>10.468754</v>
          </cell>
          <cell r="I285">
            <v>8.151133</v>
          </cell>
          <cell r="J285">
            <v>7.133606</v>
          </cell>
          <cell r="K285">
            <v>4.549107</v>
          </cell>
          <cell r="L285">
            <v>4.500937</v>
          </cell>
          <cell r="M285">
            <v>3.527981</v>
          </cell>
          <cell r="N285">
            <v>3.39686993443096</v>
          </cell>
          <cell r="O285" t="str">
            <v>low</v>
          </cell>
        </row>
        <row r="286">
          <cell r="A286" t="str">
            <v>TCGA-62-A470</v>
          </cell>
          <cell r="B286">
            <v>3.27123287671233</v>
          </cell>
          <cell r="C286">
            <v>1</v>
          </cell>
          <cell r="D286">
            <v>1.952464</v>
          </cell>
          <cell r="E286">
            <v>5.697132</v>
          </cell>
          <cell r="F286">
            <v>7.266431</v>
          </cell>
          <cell r="G286">
            <v>9.098772</v>
          </cell>
          <cell r="H286">
            <v>10.011903</v>
          </cell>
          <cell r="I286">
            <v>6.276753</v>
          </cell>
          <cell r="J286">
            <v>7.617804</v>
          </cell>
          <cell r="K286">
            <v>4.331944</v>
          </cell>
          <cell r="L286">
            <v>3.322568</v>
          </cell>
          <cell r="M286">
            <v>4.318304</v>
          </cell>
          <cell r="N286">
            <v>3.47221531821256</v>
          </cell>
          <cell r="O286" t="str">
            <v>low</v>
          </cell>
        </row>
        <row r="287">
          <cell r="A287" t="str">
            <v>TCGA-97-8171</v>
          </cell>
          <cell r="B287">
            <v>1.55616438356164</v>
          </cell>
          <cell r="C287">
            <v>0</v>
          </cell>
          <cell r="D287">
            <v>3.139103</v>
          </cell>
          <cell r="E287">
            <v>4.978968</v>
          </cell>
          <cell r="F287">
            <v>6.135189</v>
          </cell>
          <cell r="G287">
            <v>8.329475</v>
          </cell>
          <cell r="H287">
            <v>8.718742</v>
          </cell>
          <cell r="I287">
            <v>7.79349</v>
          </cell>
          <cell r="J287">
            <v>5.849376</v>
          </cell>
          <cell r="K287">
            <v>3.416032</v>
          </cell>
          <cell r="L287">
            <v>2.757768</v>
          </cell>
          <cell r="M287">
            <v>3.776749</v>
          </cell>
          <cell r="N287">
            <v>3.25536763907045</v>
          </cell>
          <cell r="O287" t="str">
            <v>low</v>
          </cell>
        </row>
        <row r="288">
          <cell r="A288" t="str">
            <v>TCGA-44-6148</v>
          </cell>
          <cell r="B288">
            <v>0.991780821917808</v>
          </cell>
          <cell r="C288">
            <v>0</v>
          </cell>
          <cell r="D288">
            <v>2.109505</v>
          </cell>
          <cell r="E288">
            <v>3.110477</v>
          </cell>
          <cell r="F288">
            <v>4.752711</v>
          </cell>
          <cell r="G288">
            <v>8.894644</v>
          </cell>
          <cell r="H288">
            <v>9.368827</v>
          </cell>
          <cell r="I288">
            <v>9.224937</v>
          </cell>
          <cell r="J288">
            <v>7.76395</v>
          </cell>
          <cell r="K288">
            <v>5.059722</v>
          </cell>
          <cell r="L288">
            <v>8.0448</v>
          </cell>
          <cell r="M288">
            <v>4.000869</v>
          </cell>
          <cell r="N288">
            <v>2.80901006311347</v>
          </cell>
          <cell r="O288" t="str">
            <v>low</v>
          </cell>
        </row>
        <row r="289">
          <cell r="A289" t="str">
            <v>TCGA-MP-A4T7</v>
          </cell>
          <cell r="B289">
            <v>0.457534246575342</v>
          </cell>
          <cell r="C289">
            <v>1</v>
          </cell>
          <cell r="D289">
            <v>2.921288</v>
          </cell>
          <cell r="E289">
            <v>4.898938</v>
          </cell>
          <cell r="F289">
            <v>6.545461</v>
          </cell>
          <cell r="G289">
            <v>10.040902</v>
          </cell>
          <cell r="H289">
            <v>10.976146</v>
          </cell>
          <cell r="I289">
            <v>8.826033</v>
          </cell>
          <cell r="J289">
            <v>8.230183</v>
          </cell>
          <cell r="K289">
            <v>4.180391</v>
          </cell>
          <cell r="L289">
            <v>3.598316</v>
          </cell>
          <cell r="M289">
            <v>4.15456</v>
          </cell>
          <cell r="N289">
            <v>3.74871545560477</v>
          </cell>
          <cell r="O289" t="str">
            <v>high</v>
          </cell>
        </row>
        <row r="290">
          <cell r="A290" t="str">
            <v>TCGA-49-4514</v>
          </cell>
          <cell r="B290">
            <v>4.65753424657534</v>
          </cell>
          <cell r="C290">
            <v>0</v>
          </cell>
          <cell r="D290">
            <v>2.438254</v>
          </cell>
          <cell r="E290">
            <v>5.611775</v>
          </cell>
          <cell r="F290">
            <v>5.305746</v>
          </cell>
          <cell r="G290">
            <v>9.803495</v>
          </cell>
          <cell r="H290">
            <v>11.16606</v>
          </cell>
          <cell r="I290">
            <v>8.152819</v>
          </cell>
          <cell r="J290">
            <v>6.98347</v>
          </cell>
          <cell r="K290">
            <v>3.870134</v>
          </cell>
          <cell r="L290">
            <v>2.795313</v>
          </cell>
          <cell r="M290">
            <v>3.291668</v>
          </cell>
          <cell r="N290">
            <v>3.35669351912081</v>
          </cell>
          <cell r="O290" t="str">
            <v>low</v>
          </cell>
        </row>
        <row r="291">
          <cell r="A291" t="str">
            <v>TCGA-50-5946</v>
          </cell>
          <cell r="B291">
            <v>1.87945205479452</v>
          </cell>
          <cell r="C291">
            <v>0</v>
          </cell>
          <cell r="D291">
            <v>2.67069</v>
          </cell>
          <cell r="E291">
            <v>5.869315</v>
          </cell>
          <cell r="F291">
            <v>6.45602</v>
          </cell>
          <cell r="G291">
            <v>9.893041</v>
          </cell>
          <cell r="H291">
            <v>10.144165</v>
          </cell>
          <cell r="I291">
            <v>8.182949</v>
          </cell>
          <cell r="J291">
            <v>7.926119</v>
          </cell>
          <cell r="K291">
            <v>3.731223</v>
          </cell>
          <cell r="L291">
            <v>2.620243</v>
          </cell>
          <cell r="M291">
            <v>4.001737</v>
          </cell>
          <cell r="N291">
            <v>3.68295185553423</v>
          </cell>
          <cell r="O291" t="str">
            <v>high</v>
          </cell>
        </row>
        <row r="292">
          <cell r="A292" t="str">
            <v>TCGA-55-8621</v>
          </cell>
          <cell r="B292">
            <v>1.41095890410959</v>
          </cell>
          <cell r="C292">
            <v>0</v>
          </cell>
          <cell r="D292">
            <v>2.207906</v>
          </cell>
          <cell r="E292">
            <v>4.276894</v>
          </cell>
          <cell r="F292">
            <v>5.748482</v>
          </cell>
          <cell r="G292">
            <v>8.858808</v>
          </cell>
          <cell r="H292">
            <v>9.324359</v>
          </cell>
          <cell r="I292">
            <v>8.846942</v>
          </cell>
          <cell r="J292">
            <v>7.104863</v>
          </cell>
          <cell r="K292">
            <v>5.901316</v>
          </cell>
          <cell r="L292">
            <v>6.535557</v>
          </cell>
          <cell r="M292">
            <v>4.716965</v>
          </cell>
          <cell r="N292">
            <v>2.91648642853128</v>
          </cell>
          <cell r="O292" t="str">
            <v>low</v>
          </cell>
        </row>
        <row r="293">
          <cell r="A293" t="str">
            <v>TCGA-55-8614</v>
          </cell>
          <cell r="B293">
            <v>1.46849315068493</v>
          </cell>
          <cell r="C293">
            <v>0</v>
          </cell>
          <cell r="D293">
            <v>2.422312</v>
          </cell>
          <cell r="E293">
            <v>5.342363</v>
          </cell>
          <cell r="F293">
            <v>6.431609</v>
          </cell>
          <cell r="G293">
            <v>10.128471</v>
          </cell>
          <cell r="H293">
            <v>10.296535</v>
          </cell>
          <cell r="I293">
            <v>7.642332</v>
          </cell>
          <cell r="J293">
            <v>9.388542</v>
          </cell>
          <cell r="K293">
            <v>4.033001</v>
          </cell>
          <cell r="L293">
            <v>3.541574</v>
          </cell>
          <cell r="M293">
            <v>4.780955</v>
          </cell>
          <cell r="N293">
            <v>3.65221490623991</v>
          </cell>
          <cell r="O293" t="str">
            <v>high</v>
          </cell>
        </row>
        <row r="294">
          <cell r="A294" t="str">
            <v>TCGA-71-8520</v>
          </cell>
          <cell r="B294">
            <v>0.575342465753425</v>
          </cell>
          <cell r="C294">
            <v>1</v>
          </cell>
          <cell r="D294">
            <v>3.245031</v>
          </cell>
          <cell r="E294">
            <v>5.726027</v>
          </cell>
          <cell r="F294">
            <v>6.919261</v>
          </cell>
          <cell r="G294">
            <v>9.585651</v>
          </cell>
          <cell r="H294">
            <v>9.774631</v>
          </cell>
          <cell r="I294">
            <v>8.034247</v>
          </cell>
          <cell r="J294">
            <v>8.152694</v>
          </cell>
          <cell r="K294">
            <v>3.983784</v>
          </cell>
          <cell r="L294">
            <v>4.717267</v>
          </cell>
          <cell r="M294">
            <v>4.034196</v>
          </cell>
          <cell r="N294">
            <v>3.65249823264659</v>
          </cell>
          <cell r="O294" t="str">
            <v>high</v>
          </cell>
        </row>
        <row r="295">
          <cell r="A295" t="str">
            <v>TCGA-69-7978</v>
          </cell>
          <cell r="B295">
            <v>0.367123287671233</v>
          </cell>
          <cell r="C295">
            <v>0</v>
          </cell>
          <cell r="D295">
            <v>2.841306</v>
          </cell>
          <cell r="E295">
            <v>6.150609</v>
          </cell>
          <cell r="F295">
            <v>8.922789</v>
          </cell>
          <cell r="G295">
            <v>8.867834</v>
          </cell>
          <cell r="H295">
            <v>9.407504</v>
          </cell>
          <cell r="I295">
            <v>8.495025</v>
          </cell>
          <cell r="J295">
            <v>8.007324</v>
          </cell>
          <cell r="K295">
            <v>5.334539</v>
          </cell>
          <cell r="L295">
            <v>4.676987</v>
          </cell>
          <cell r="M295">
            <v>3.473122</v>
          </cell>
          <cell r="N295">
            <v>4.0054719990432</v>
          </cell>
          <cell r="O295" t="str">
            <v>high</v>
          </cell>
        </row>
        <row r="296">
          <cell r="A296" t="str">
            <v>TCGA-L9-A443</v>
          </cell>
          <cell r="B296">
            <v>0.528767123287671</v>
          </cell>
          <cell r="C296">
            <v>1</v>
          </cell>
          <cell r="D296">
            <v>2.045958</v>
          </cell>
          <cell r="E296">
            <v>4.551562</v>
          </cell>
          <cell r="F296">
            <v>6.517853</v>
          </cell>
          <cell r="G296">
            <v>8.658428</v>
          </cell>
          <cell r="H296">
            <v>10.043499</v>
          </cell>
          <cell r="I296">
            <v>9.883508</v>
          </cell>
          <cell r="J296">
            <v>7.902033</v>
          </cell>
          <cell r="K296">
            <v>4.115269</v>
          </cell>
          <cell r="L296">
            <v>3.435544</v>
          </cell>
          <cell r="M296">
            <v>3.832149</v>
          </cell>
          <cell r="N296">
            <v>3.72192340840921</v>
          </cell>
          <cell r="O296" t="str">
            <v>high</v>
          </cell>
        </row>
        <row r="297">
          <cell r="A297" t="str">
            <v>TCGA-55-7573</v>
          </cell>
          <cell r="B297">
            <v>1.33424657534247</v>
          </cell>
          <cell r="C297">
            <v>0</v>
          </cell>
          <cell r="D297">
            <v>2.453439</v>
          </cell>
          <cell r="E297">
            <v>3.673875</v>
          </cell>
          <cell r="F297">
            <v>5.830882</v>
          </cell>
          <cell r="G297">
            <v>8.776693</v>
          </cell>
          <cell r="H297">
            <v>9.913458</v>
          </cell>
          <cell r="I297">
            <v>6.92769</v>
          </cell>
          <cell r="J297">
            <v>7.736314</v>
          </cell>
          <cell r="K297">
            <v>5.093823</v>
          </cell>
          <cell r="L297">
            <v>6.090519</v>
          </cell>
          <cell r="M297">
            <v>5.402521</v>
          </cell>
          <cell r="N297">
            <v>2.90250016447035</v>
          </cell>
          <cell r="O297" t="str">
            <v>low</v>
          </cell>
        </row>
        <row r="298">
          <cell r="A298" t="str">
            <v>TCGA-78-7154</v>
          </cell>
          <cell r="B298">
            <v>1.62465753424658</v>
          </cell>
          <cell r="C298">
            <v>1</v>
          </cell>
          <cell r="D298">
            <v>3.903816</v>
          </cell>
          <cell r="E298">
            <v>6.546681</v>
          </cell>
          <cell r="F298">
            <v>6.771242</v>
          </cell>
          <cell r="G298">
            <v>10.586108</v>
          </cell>
          <cell r="H298">
            <v>10.127492</v>
          </cell>
          <cell r="I298">
            <v>8.898123</v>
          </cell>
          <cell r="J298">
            <v>9.16512</v>
          </cell>
          <cell r="K298">
            <v>3.658644</v>
          </cell>
          <cell r="L298">
            <v>3.300526</v>
          </cell>
          <cell r="M298">
            <v>3.453196</v>
          </cell>
          <cell r="N298">
            <v>4.02341301270275</v>
          </cell>
          <cell r="O298" t="str">
            <v>high</v>
          </cell>
        </row>
        <row r="299">
          <cell r="A299" t="str">
            <v>TCGA-S2-AA1A</v>
          </cell>
          <cell r="B299">
            <v>1.40547945205479</v>
          </cell>
          <cell r="C299">
            <v>0</v>
          </cell>
          <cell r="D299">
            <v>2.727635</v>
          </cell>
          <cell r="E299">
            <v>4.061542</v>
          </cell>
          <cell r="F299">
            <v>5.759712</v>
          </cell>
          <cell r="G299">
            <v>9.473281</v>
          </cell>
          <cell r="H299">
            <v>9.832282</v>
          </cell>
          <cell r="I299">
            <v>8.131233</v>
          </cell>
          <cell r="J299">
            <v>6.451314</v>
          </cell>
          <cell r="K299">
            <v>5.31801</v>
          </cell>
          <cell r="L299">
            <v>3.793524</v>
          </cell>
          <cell r="M299">
            <v>4.355508</v>
          </cell>
          <cell r="N299">
            <v>3.05130526635215</v>
          </cell>
          <cell r="O299" t="str">
            <v>low</v>
          </cell>
        </row>
        <row r="300">
          <cell r="A300" t="str">
            <v>TCGA-05-5423</v>
          </cell>
          <cell r="B300">
            <v>0.413698630136986</v>
          </cell>
          <cell r="C300">
            <v>0</v>
          </cell>
          <cell r="D300">
            <v>2.844341</v>
          </cell>
          <cell r="E300">
            <v>4.82702</v>
          </cell>
          <cell r="F300">
            <v>5.494164</v>
          </cell>
          <cell r="G300">
            <v>8.542392</v>
          </cell>
          <cell r="H300">
            <v>9.276738</v>
          </cell>
          <cell r="I300">
            <v>7.190575</v>
          </cell>
          <cell r="J300">
            <v>6.708076</v>
          </cell>
          <cell r="K300">
            <v>5.724987</v>
          </cell>
          <cell r="L300">
            <v>4.884809</v>
          </cell>
          <cell r="M300">
            <v>4.314908</v>
          </cell>
          <cell r="N300">
            <v>2.76013498903982</v>
          </cell>
          <cell r="O300" t="str">
            <v>low</v>
          </cell>
        </row>
        <row r="301">
          <cell r="A301" t="str">
            <v>TCGA-50-6591</v>
          </cell>
          <cell r="B301">
            <v>0.326027397260274</v>
          </cell>
          <cell r="C301">
            <v>1</v>
          </cell>
          <cell r="D301">
            <v>2.132633</v>
          </cell>
          <cell r="E301">
            <v>7.241327</v>
          </cell>
          <cell r="F301">
            <v>6.245061</v>
          </cell>
          <cell r="G301">
            <v>7.460523</v>
          </cell>
          <cell r="H301">
            <v>8.152987</v>
          </cell>
          <cell r="I301">
            <v>7.028527</v>
          </cell>
          <cell r="J301">
            <v>6.083148</v>
          </cell>
          <cell r="K301">
            <v>2.905728</v>
          </cell>
          <cell r="L301">
            <v>2.463548</v>
          </cell>
          <cell r="M301">
            <v>3.246628</v>
          </cell>
          <cell r="N301">
            <v>3.25916408847112</v>
          </cell>
          <cell r="O301" t="str">
            <v>low</v>
          </cell>
        </row>
        <row r="302">
          <cell r="A302" t="str">
            <v>TCGA-MP-A4TE</v>
          </cell>
          <cell r="B302">
            <v>2.45479452054795</v>
          </cell>
          <cell r="C302">
            <v>1</v>
          </cell>
          <cell r="D302">
            <v>2.234817</v>
          </cell>
          <cell r="E302">
            <v>5.554654</v>
          </cell>
          <cell r="F302">
            <v>6.286083</v>
          </cell>
          <cell r="G302">
            <v>10.143645</v>
          </cell>
          <cell r="H302">
            <v>11.050422</v>
          </cell>
          <cell r="I302">
            <v>7.893772</v>
          </cell>
          <cell r="J302">
            <v>7.512879</v>
          </cell>
          <cell r="K302">
            <v>3.131213</v>
          </cell>
          <cell r="L302">
            <v>2.55568</v>
          </cell>
          <cell r="M302">
            <v>3.573125</v>
          </cell>
          <cell r="N302">
            <v>3.70383428421717</v>
          </cell>
          <cell r="O302" t="str">
            <v>high</v>
          </cell>
        </row>
        <row r="303">
          <cell r="A303" t="str">
            <v>TCGA-55-6543</v>
          </cell>
          <cell r="B303">
            <v>1.19178082191781</v>
          </cell>
          <cell r="C303">
            <v>0</v>
          </cell>
          <cell r="D303">
            <v>2.013789</v>
          </cell>
          <cell r="E303">
            <v>4.200587</v>
          </cell>
          <cell r="F303">
            <v>6.695301</v>
          </cell>
          <cell r="G303">
            <v>10.092866</v>
          </cell>
          <cell r="H303">
            <v>10.761537</v>
          </cell>
          <cell r="I303">
            <v>9.282529</v>
          </cell>
          <cell r="J303">
            <v>7.559211</v>
          </cell>
          <cell r="K303">
            <v>4.608135</v>
          </cell>
          <cell r="L303">
            <v>3.489958</v>
          </cell>
          <cell r="M303">
            <v>4.540704</v>
          </cell>
          <cell r="N303">
            <v>3.66552976031234</v>
          </cell>
          <cell r="O303" t="str">
            <v>high</v>
          </cell>
        </row>
        <row r="304">
          <cell r="A304" t="str">
            <v>TCGA-49-AAR3</v>
          </cell>
          <cell r="B304">
            <v>5.18630136986301</v>
          </cell>
          <cell r="C304">
            <v>0</v>
          </cell>
          <cell r="D304">
            <v>2.821809</v>
          </cell>
          <cell r="E304">
            <v>6.604444</v>
          </cell>
          <cell r="F304">
            <v>6.563802</v>
          </cell>
          <cell r="G304">
            <v>10.020995</v>
          </cell>
          <cell r="H304">
            <v>11.1184</v>
          </cell>
          <cell r="I304">
            <v>7.59506</v>
          </cell>
          <cell r="J304">
            <v>7.755073</v>
          </cell>
          <cell r="K304">
            <v>5.060082</v>
          </cell>
          <cell r="L304">
            <v>2.718203</v>
          </cell>
          <cell r="M304">
            <v>3.613637</v>
          </cell>
          <cell r="N304">
            <v>3.5684699409903</v>
          </cell>
          <cell r="O304" t="str">
            <v>high</v>
          </cell>
        </row>
        <row r="305">
          <cell r="A305" t="str">
            <v>TCGA-38-4632</v>
          </cell>
          <cell r="B305">
            <v>3.71780821917808</v>
          </cell>
          <cell r="C305">
            <v>1</v>
          </cell>
          <cell r="D305">
            <v>2.298086</v>
          </cell>
          <cell r="E305">
            <v>6.835001</v>
          </cell>
          <cell r="F305">
            <v>6.003397</v>
          </cell>
          <cell r="G305">
            <v>9.234208</v>
          </cell>
          <cell r="H305">
            <v>9.51563</v>
          </cell>
          <cell r="I305">
            <v>8.898552</v>
          </cell>
          <cell r="J305">
            <v>8.32551</v>
          </cell>
          <cell r="K305">
            <v>4.834764</v>
          </cell>
          <cell r="L305">
            <v>4.172975</v>
          </cell>
          <cell r="M305">
            <v>3.433278</v>
          </cell>
          <cell r="N305">
            <v>3.45654215203853</v>
          </cell>
          <cell r="O305" t="str">
            <v>low</v>
          </cell>
        </row>
        <row r="306">
          <cell r="A306" t="str">
            <v>TCGA-62-A46S</v>
          </cell>
          <cell r="B306">
            <v>4.52876712328767</v>
          </cell>
          <cell r="C306">
            <v>1</v>
          </cell>
          <cell r="D306">
            <v>2.033132</v>
          </cell>
          <cell r="E306">
            <v>4.376096</v>
          </cell>
          <cell r="F306">
            <v>5.862121</v>
          </cell>
          <cell r="G306">
            <v>8.99839</v>
          </cell>
          <cell r="H306">
            <v>9.631467</v>
          </cell>
          <cell r="I306">
            <v>7.569195</v>
          </cell>
          <cell r="J306">
            <v>7.787311</v>
          </cell>
          <cell r="K306">
            <v>4.193038</v>
          </cell>
          <cell r="L306">
            <v>4.468499</v>
          </cell>
          <cell r="M306">
            <v>4.859005</v>
          </cell>
          <cell r="N306">
            <v>3.17736613332265</v>
          </cell>
          <cell r="O306" t="str">
            <v>low</v>
          </cell>
        </row>
        <row r="307">
          <cell r="A307" t="str">
            <v>TCGA-99-8033</v>
          </cell>
          <cell r="B307">
            <v>1.7972602739726</v>
          </cell>
          <cell r="C307">
            <v>1</v>
          </cell>
          <cell r="D307">
            <v>2.504977</v>
          </cell>
          <cell r="E307">
            <v>5.839891</v>
          </cell>
          <cell r="F307">
            <v>7.54143</v>
          </cell>
          <cell r="G307">
            <v>10.286063</v>
          </cell>
          <cell r="H307">
            <v>11.259757</v>
          </cell>
          <cell r="I307">
            <v>9.357071</v>
          </cell>
          <cell r="J307">
            <v>8.133671</v>
          </cell>
          <cell r="K307">
            <v>3.75512</v>
          </cell>
          <cell r="L307">
            <v>2.504756</v>
          </cell>
          <cell r="M307">
            <v>3.692345</v>
          </cell>
          <cell r="N307">
            <v>4.19267449517868</v>
          </cell>
          <cell r="O307" t="str">
            <v>high</v>
          </cell>
        </row>
        <row r="308">
          <cell r="A308" t="str">
            <v>TCGA-55-6980</v>
          </cell>
          <cell r="B308">
            <v>5.77808219178082</v>
          </cell>
          <cell r="C308">
            <v>0</v>
          </cell>
          <cell r="D308">
            <v>2.825922</v>
          </cell>
          <cell r="E308">
            <v>3.735251</v>
          </cell>
          <cell r="F308">
            <v>6.888124</v>
          </cell>
          <cell r="G308">
            <v>9.837333</v>
          </cell>
          <cell r="H308">
            <v>10.088455</v>
          </cell>
          <cell r="I308">
            <v>8.318879</v>
          </cell>
          <cell r="J308">
            <v>8.575818</v>
          </cell>
          <cell r="K308">
            <v>4.762045</v>
          </cell>
          <cell r="L308">
            <v>6.5679</v>
          </cell>
          <cell r="M308">
            <v>5.145315</v>
          </cell>
          <cell r="N308">
            <v>3.48077094095263</v>
          </cell>
          <cell r="O308" t="str">
            <v>low</v>
          </cell>
        </row>
        <row r="309">
          <cell r="A309" t="str">
            <v>TCGA-91-8497</v>
          </cell>
          <cell r="B309">
            <v>1.18904109589041</v>
          </cell>
          <cell r="C309">
            <v>1</v>
          </cell>
          <cell r="D309">
            <v>2.644907</v>
          </cell>
          <cell r="E309">
            <v>3.40521</v>
          </cell>
          <cell r="F309">
            <v>5.707999</v>
          </cell>
          <cell r="G309">
            <v>9.176249</v>
          </cell>
          <cell r="H309">
            <v>9.389207</v>
          </cell>
          <cell r="I309">
            <v>8.893084</v>
          </cell>
          <cell r="J309">
            <v>7.429407</v>
          </cell>
          <cell r="K309">
            <v>5.686752</v>
          </cell>
          <cell r="L309">
            <v>4.101022</v>
          </cell>
          <cell r="M309">
            <v>4.834244</v>
          </cell>
          <cell r="N309">
            <v>3.09229890069868</v>
          </cell>
          <cell r="O309" t="str">
            <v>low</v>
          </cell>
        </row>
        <row r="310">
          <cell r="A310" t="str">
            <v>TCGA-64-1680</v>
          </cell>
          <cell r="B310">
            <v>3.08493150684932</v>
          </cell>
          <cell r="C310">
            <v>0</v>
          </cell>
          <cell r="D310">
            <v>1.956398</v>
          </cell>
          <cell r="E310">
            <v>4.307844</v>
          </cell>
          <cell r="F310">
            <v>5.313086</v>
          </cell>
          <cell r="G310">
            <v>9.635854</v>
          </cell>
          <cell r="H310">
            <v>10.112543</v>
          </cell>
          <cell r="I310">
            <v>10.719301</v>
          </cell>
          <cell r="J310">
            <v>7.546865</v>
          </cell>
          <cell r="K310">
            <v>3.716629</v>
          </cell>
          <cell r="L310">
            <v>4.184737</v>
          </cell>
          <cell r="M310">
            <v>3.184633</v>
          </cell>
          <cell r="N310">
            <v>3.54672016437481</v>
          </cell>
          <cell r="O310" t="str">
            <v>high</v>
          </cell>
        </row>
        <row r="311">
          <cell r="A311" t="str">
            <v>TCGA-86-7953</v>
          </cell>
          <cell r="B311">
            <v>1.61917808219178</v>
          </cell>
          <cell r="C311">
            <v>0</v>
          </cell>
          <cell r="D311">
            <v>3.153193</v>
          </cell>
          <cell r="E311">
            <v>7.086123</v>
          </cell>
          <cell r="F311">
            <v>7.364265</v>
          </cell>
          <cell r="G311">
            <v>9.400371</v>
          </cell>
          <cell r="H311">
            <v>10.260855</v>
          </cell>
          <cell r="I311">
            <v>7.370126</v>
          </cell>
          <cell r="J311">
            <v>7.884142</v>
          </cell>
          <cell r="K311">
            <v>5.105703</v>
          </cell>
          <cell r="L311">
            <v>4.486855</v>
          </cell>
          <cell r="M311">
            <v>4.169843</v>
          </cell>
          <cell r="N311">
            <v>3.58524849031477</v>
          </cell>
          <cell r="O311" t="str">
            <v>high</v>
          </cell>
        </row>
        <row r="312">
          <cell r="A312" t="str">
            <v>TCGA-55-8616</v>
          </cell>
          <cell r="B312">
            <v>0.131506849315068</v>
          </cell>
          <cell r="C312">
            <v>0</v>
          </cell>
          <cell r="D312">
            <v>3.069571</v>
          </cell>
          <cell r="E312">
            <v>5.097411</v>
          </cell>
          <cell r="F312">
            <v>5.472411</v>
          </cell>
          <cell r="G312">
            <v>10.751209</v>
          </cell>
          <cell r="H312">
            <v>11.244921</v>
          </cell>
          <cell r="I312">
            <v>8.92</v>
          </cell>
          <cell r="J312">
            <v>8.567619</v>
          </cell>
          <cell r="K312">
            <v>4.286344</v>
          </cell>
          <cell r="L312">
            <v>2.786461</v>
          </cell>
          <cell r="M312">
            <v>4.888905</v>
          </cell>
          <cell r="N312">
            <v>3.57216120760187</v>
          </cell>
          <cell r="O312" t="str">
            <v>high</v>
          </cell>
        </row>
        <row r="313">
          <cell r="A313" t="str">
            <v>TCGA-86-8055</v>
          </cell>
          <cell r="B313">
            <v>0.33972602739726</v>
          </cell>
          <cell r="C313">
            <v>1</v>
          </cell>
          <cell r="D313">
            <v>2.588573</v>
          </cell>
          <cell r="E313">
            <v>5.384736</v>
          </cell>
          <cell r="F313">
            <v>7.8839</v>
          </cell>
          <cell r="G313">
            <v>9.487005</v>
          </cell>
          <cell r="H313">
            <v>9.79048</v>
          </cell>
          <cell r="I313">
            <v>8.534825</v>
          </cell>
          <cell r="J313">
            <v>8.543109</v>
          </cell>
          <cell r="K313">
            <v>4.83149</v>
          </cell>
          <cell r="L313">
            <v>4.948668</v>
          </cell>
          <cell r="M313">
            <v>3.471478</v>
          </cell>
          <cell r="N313">
            <v>3.87386740715001</v>
          </cell>
          <cell r="O313" t="str">
            <v>high</v>
          </cell>
        </row>
        <row r="314">
          <cell r="A314" t="str">
            <v>TCGA-73-4668</v>
          </cell>
          <cell r="B314">
            <v>1.27945205479452</v>
          </cell>
          <cell r="C314">
            <v>0</v>
          </cell>
          <cell r="D314">
            <v>2.607066</v>
          </cell>
          <cell r="E314">
            <v>5.431579</v>
          </cell>
          <cell r="F314">
            <v>7.047847</v>
          </cell>
          <cell r="G314">
            <v>10.733365</v>
          </cell>
          <cell r="H314">
            <v>11.380971</v>
          </cell>
          <cell r="I314">
            <v>8.963121</v>
          </cell>
          <cell r="J314">
            <v>8.61531</v>
          </cell>
          <cell r="K314">
            <v>3.857799</v>
          </cell>
          <cell r="L314">
            <v>2.819673</v>
          </cell>
          <cell r="M314">
            <v>3.585154</v>
          </cell>
          <cell r="N314">
            <v>4.06995594879512</v>
          </cell>
          <cell r="O314" t="str">
            <v>high</v>
          </cell>
        </row>
        <row r="315">
          <cell r="A315" t="str">
            <v>TCGA-55-6982</v>
          </cell>
          <cell r="B315">
            <v>2.72602739726027</v>
          </cell>
          <cell r="C315">
            <v>1</v>
          </cell>
          <cell r="D315">
            <v>1.975671</v>
          </cell>
          <cell r="E315">
            <v>5.498685</v>
          </cell>
          <cell r="F315">
            <v>8.476603</v>
          </cell>
          <cell r="G315">
            <v>9.985955</v>
          </cell>
          <cell r="H315">
            <v>10.112274</v>
          </cell>
          <cell r="I315">
            <v>7.351543</v>
          </cell>
          <cell r="J315">
            <v>8.878686</v>
          </cell>
          <cell r="K315">
            <v>4.65138</v>
          </cell>
          <cell r="L315">
            <v>4.354248</v>
          </cell>
          <cell r="M315">
            <v>3.393459</v>
          </cell>
          <cell r="N315">
            <v>3.99634221907269</v>
          </cell>
          <cell r="O315" t="str">
            <v>high</v>
          </cell>
        </row>
        <row r="316">
          <cell r="A316" t="str">
            <v>TCGA-67-6217</v>
          </cell>
          <cell r="B316">
            <v>1.15616438356164</v>
          </cell>
          <cell r="C316">
            <v>0</v>
          </cell>
          <cell r="D316">
            <v>1.877132</v>
          </cell>
          <cell r="E316">
            <v>3.49406</v>
          </cell>
          <cell r="F316">
            <v>6.066588</v>
          </cell>
          <cell r="G316">
            <v>9.081947</v>
          </cell>
          <cell r="H316">
            <v>9.495962</v>
          </cell>
          <cell r="I316">
            <v>7.506264</v>
          </cell>
          <cell r="J316">
            <v>7.488974</v>
          </cell>
          <cell r="K316">
            <v>4.45962</v>
          </cell>
          <cell r="L316">
            <v>3.670685</v>
          </cell>
          <cell r="M316">
            <v>5.261356</v>
          </cell>
          <cell r="N316">
            <v>3.16055856934184</v>
          </cell>
          <cell r="O316" t="str">
            <v>low</v>
          </cell>
        </row>
        <row r="317">
          <cell r="A317" t="str">
            <v>TCGA-49-4512</v>
          </cell>
          <cell r="B317">
            <v>2.47945205479452</v>
          </cell>
          <cell r="C317">
            <v>1</v>
          </cell>
          <cell r="D317">
            <v>2.078186</v>
          </cell>
          <cell r="E317">
            <v>4.42453</v>
          </cell>
          <cell r="F317">
            <v>5.915287</v>
          </cell>
          <cell r="G317">
            <v>9.692181</v>
          </cell>
          <cell r="H317">
            <v>10.592683</v>
          </cell>
          <cell r="I317">
            <v>6.98811</v>
          </cell>
          <cell r="J317">
            <v>6.397745</v>
          </cell>
          <cell r="K317">
            <v>4.889349</v>
          </cell>
          <cell r="L317">
            <v>4.47264</v>
          </cell>
          <cell r="M317">
            <v>4.385601</v>
          </cell>
          <cell r="N317">
            <v>3.01536251019981</v>
          </cell>
          <cell r="O317" t="str">
            <v>low</v>
          </cell>
        </row>
        <row r="318">
          <cell r="A318" t="str">
            <v>TCGA-64-5774</v>
          </cell>
          <cell r="B318">
            <v>6.98630136986301</v>
          </cell>
          <cell r="C318">
            <v>0</v>
          </cell>
          <cell r="D318">
            <v>2.767424</v>
          </cell>
          <cell r="E318">
            <v>7.168657</v>
          </cell>
          <cell r="F318">
            <v>7.103168</v>
          </cell>
          <cell r="G318">
            <v>9.647484</v>
          </cell>
          <cell r="H318">
            <v>10.46602</v>
          </cell>
          <cell r="I318">
            <v>7.954589</v>
          </cell>
          <cell r="J318">
            <v>6.396081</v>
          </cell>
          <cell r="K318">
            <v>3.556661</v>
          </cell>
          <cell r="L318">
            <v>2.591621</v>
          </cell>
          <cell r="M318">
            <v>3.255351</v>
          </cell>
          <cell r="N318">
            <v>3.75474637196998</v>
          </cell>
          <cell r="O318" t="str">
            <v>high</v>
          </cell>
        </row>
        <row r="319">
          <cell r="A319" t="str">
            <v>TCGA-97-8177</v>
          </cell>
          <cell r="B319">
            <v>1.36712328767123</v>
          </cell>
          <cell r="C319">
            <v>0</v>
          </cell>
          <cell r="D319">
            <v>2.644719</v>
          </cell>
          <cell r="E319">
            <v>4.185858</v>
          </cell>
          <cell r="F319">
            <v>5.897898</v>
          </cell>
          <cell r="G319">
            <v>8.88135</v>
          </cell>
          <cell r="H319">
            <v>9.431645</v>
          </cell>
          <cell r="I319">
            <v>7.283748</v>
          </cell>
          <cell r="J319">
            <v>9.177914</v>
          </cell>
          <cell r="K319">
            <v>5.232639</v>
          </cell>
          <cell r="L319">
            <v>4.16024</v>
          </cell>
          <cell r="M319">
            <v>4.236692</v>
          </cell>
          <cell r="N319">
            <v>3.20886864000882</v>
          </cell>
          <cell r="O319" t="str">
            <v>low</v>
          </cell>
        </row>
        <row r="320">
          <cell r="A320" t="str">
            <v>TCGA-78-8640</v>
          </cell>
          <cell r="B320">
            <v>17.8849315068493</v>
          </cell>
          <cell r="C320">
            <v>0</v>
          </cell>
          <cell r="D320">
            <v>2.222867</v>
          </cell>
          <cell r="E320">
            <v>6.262611</v>
          </cell>
          <cell r="F320">
            <v>7.826019</v>
          </cell>
          <cell r="G320">
            <v>9.956772</v>
          </cell>
          <cell r="H320">
            <v>10.508375</v>
          </cell>
          <cell r="I320">
            <v>8.1968</v>
          </cell>
          <cell r="J320">
            <v>7.72813</v>
          </cell>
          <cell r="K320">
            <v>4.215827</v>
          </cell>
          <cell r="L320">
            <v>3.093237</v>
          </cell>
          <cell r="M320">
            <v>3.625845</v>
          </cell>
          <cell r="N320">
            <v>3.96003261474355</v>
          </cell>
          <cell r="O320" t="str">
            <v>high</v>
          </cell>
        </row>
        <row r="321">
          <cell r="A321" t="str">
            <v>TCGA-95-7947</v>
          </cell>
          <cell r="B321">
            <v>0.10958904109589</v>
          </cell>
          <cell r="C321">
            <v>0</v>
          </cell>
          <cell r="D321">
            <v>2.210141</v>
          </cell>
          <cell r="E321">
            <v>7.345211</v>
          </cell>
          <cell r="F321">
            <v>6.72804</v>
          </cell>
          <cell r="G321">
            <v>9.623402</v>
          </cell>
          <cell r="H321">
            <v>9.680157</v>
          </cell>
          <cell r="I321">
            <v>6.269016</v>
          </cell>
          <cell r="J321">
            <v>8.969697</v>
          </cell>
          <cell r="K321">
            <v>4.289273</v>
          </cell>
          <cell r="L321">
            <v>4.022397</v>
          </cell>
          <cell r="M321">
            <v>4.588131</v>
          </cell>
          <cell r="N321">
            <v>3.46071270282409</v>
          </cell>
          <cell r="O321" t="str">
            <v>low</v>
          </cell>
        </row>
        <row r="322">
          <cell r="A322" t="str">
            <v>TCGA-44-6777</v>
          </cell>
          <cell r="B322">
            <v>2.7041095890411</v>
          </cell>
          <cell r="C322">
            <v>1</v>
          </cell>
          <cell r="D322">
            <v>2.310752</v>
          </cell>
          <cell r="E322">
            <v>4.435493</v>
          </cell>
          <cell r="F322">
            <v>6.460266</v>
          </cell>
          <cell r="G322">
            <v>8.026867</v>
          </cell>
          <cell r="H322">
            <v>9.151825</v>
          </cell>
          <cell r="I322">
            <v>7.584993</v>
          </cell>
          <cell r="J322">
            <v>7.584674</v>
          </cell>
          <cell r="K322">
            <v>5.682093</v>
          </cell>
          <cell r="L322">
            <v>6.675916</v>
          </cell>
          <cell r="M322">
            <v>3.465666</v>
          </cell>
          <cell r="N322">
            <v>3.03408957624536</v>
          </cell>
          <cell r="O322" t="str">
            <v>low</v>
          </cell>
        </row>
        <row r="323">
          <cell r="A323" t="str">
            <v>TCGA-55-7816</v>
          </cell>
          <cell r="B323">
            <v>1.28219178082192</v>
          </cell>
          <cell r="C323">
            <v>1</v>
          </cell>
          <cell r="D323">
            <v>2.323014</v>
          </cell>
          <cell r="E323">
            <v>4.139477</v>
          </cell>
          <cell r="F323">
            <v>5.031595</v>
          </cell>
          <cell r="G323">
            <v>9.322341</v>
          </cell>
          <cell r="H323">
            <v>9.519782</v>
          </cell>
          <cell r="I323">
            <v>6.580406</v>
          </cell>
          <cell r="J323">
            <v>7.024168</v>
          </cell>
          <cell r="K323">
            <v>5.371489</v>
          </cell>
          <cell r="L323">
            <v>4.634221</v>
          </cell>
          <cell r="M323">
            <v>3.630447</v>
          </cell>
          <cell r="N323">
            <v>2.70398490906275</v>
          </cell>
          <cell r="O323" t="str">
            <v>low</v>
          </cell>
        </row>
        <row r="324">
          <cell r="A324" t="str">
            <v>TCGA-49-AAR4</v>
          </cell>
          <cell r="B324">
            <v>2.40821917808219</v>
          </cell>
          <cell r="C324">
            <v>1</v>
          </cell>
          <cell r="D324">
            <v>2.657233</v>
          </cell>
          <cell r="E324">
            <v>5.707406</v>
          </cell>
          <cell r="F324">
            <v>6.738582</v>
          </cell>
          <cell r="G324">
            <v>10.748797</v>
          </cell>
          <cell r="H324">
            <v>11.034013</v>
          </cell>
          <cell r="I324">
            <v>8.944727</v>
          </cell>
          <cell r="J324">
            <v>8.544068</v>
          </cell>
          <cell r="K324">
            <v>4.792729</v>
          </cell>
          <cell r="L324">
            <v>3.181073</v>
          </cell>
          <cell r="M324">
            <v>5.058567</v>
          </cell>
          <cell r="N324">
            <v>3.78852041863273</v>
          </cell>
          <cell r="O324" t="str">
            <v>high</v>
          </cell>
        </row>
        <row r="325">
          <cell r="A325" t="str">
            <v>TCGA-55-7907</v>
          </cell>
          <cell r="B325">
            <v>0.93972602739726</v>
          </cell>
          <cell r="C325">
            <v>1</v>
          </cell>
          <cell r="D325">
            <v>5.183173</v>
          </cell>
          <cell r="E325">
            <v>4.921298</v>
          </cell>
          <cell r="F325">
            <v>6.937762</v>
          </cell>
          <cell r="G325">
            <v>10.019494</v>
          </cell>
          <cell r="H325">
            <v>10.776599</v>
          </cell>
          <cell r="I325">
            <v>8.939256</v>
          </cell>
          <cell r="J325">
            <v>9.068223</v>
          </cell>
          <cell r="K325">
            <v>4.40753</v>
          </cell>
          <cell r="L325">
            <v>3.582786</v>
          </cell>
          <cell r="M325">
            <v>3.495421</v>
          </cell>
          <cell r="N325">
            <v>3.98893286394464</v>
          </cell>
          <cell r="O325" t="str">
            <v>high</v>
          </cell>
        </row>
        <row r="326">
          <cell r="A326" t="str">
            <v>TCGA-86-8359</v>
          </cell>
          <cell r="B326">
            <v>1.21643835616438</v>
          </cell>
          <cell r="C326">
            <v>1</v>
          </cell>
          <cell r="D326">
            <v>2.589922</v>
          </cell>
          <cell r="E326">
            <v>4.777292</v>
          </cell>
          <cell r="F326">
            <v>7.050785</v>
          </cell>
          <cell r="G326">
            <v>10.196405</v>
          </cell>
          <cell r="H326">
            <v>10.984524</v>
          </cell>
          <cell r="I326">
            <v>9.552376</v>
          </cell>
          <cell r="J326">
            <v>7.353895</v>
          </cell>
          <cell r="K326">
            <v>3.599283</v>
          </cell>
          <cell r="L326">
            <v>4.316937</v>
          </cell>
          <cell r="M326">
            <v>3.677481</v>
          </cell>
          <cell r="N326">
            <v>3.91334919056324</v>
          </cell>
          <cell r="O326" t="str">
            <v>high</v>
          </cell>
        </row>
        <row r="327">
          <cell r="A327" t="str">
            <v>TCGA-50-5051</v>
          </cell>
          <cell r="B327">
            <v>1.30958904109589</v>
          </cell>
          <cell r="C327">
            <v>1</v>
          </cell>
          <cell r="D327">
            <v>1.919674</v>
          </cell>
          <cell r="E327">
            <v>5.662422</v>
          </cell>
          <cell r="F327">
            <v>5.738848</v>
          </cell>
          <cell r="G327">
            <v>10.111919</v>
          </cell>
          <cell r="H327">
            <v>11.160548</v>
          </cell>
          <cell r="I327">
            <v>6.743613</v>
          </cell>
          <cell r="J327">
            <v>7.239644</v>
          </cell>
          <cell r="K327">
            <v>3.821073</v>
          </cell>
          <cell r="L327">
            <v>3.120306</v>
          </cell>
          <cell r="M327">
            <v>3.604803</v>
          </cell>
          <cell r="N327">
            <v>3.30765906906634</v>
          </cell>
          <cell r="O327" t="str">
            <v>low</v>
          </cell>
        </row>
        <row r="328">
          <cell r="A328" t="str">
            <v>TCGA-05-4402</v>
          </cell>
          <cell r="B328">
            <v>0.668493150684932</v>
          </cell>
          <cell r="C328">
            <v>1</v>
          </cell>
          <cell r="D328">
            <v>2.237027</v>
          </cell>
          <cell r="E328">
            <v>5.220633</v>
          </cell>
          <cell r="F328">
            <v>7.215259</v>
          </cell>
          <cell r="G328">
            <v>10.731647</v>
          </cell>
          <cell r="H328">
            <v>10.840141</v>
          </cell>
          <cell r="I328">
            <v>9.142194</v>
          </cell>
          <cell r="J328">
            <v>8.945611</v>
          </cell>
          <cell r="K328">
            <v>4.806923</v>
          </cell>
          <cell r="L328">
            <v>6.40854</v>
          </cell>
          <cell r="M328">
            <v>4.016264</v>
          </cell>
          <cell r="N328">
            <v>3.81951081016994</v>
          </cell>
          <cell r="O328" t="str">
            <v>high</v>
          </cell>
        </row>
        <row r="329">
          <cell r="A329" t="str">
            <v>TCGA-50-8459</v>
          </cell>
          <cell r="B329">
            <v>1.61369863013699</v>
          </cell>
          <cell r="C329">
            <v>0</v>
          </cell>
          <cell r="D329">
            <v>2.495035</v>
          </cell>
          <cell r="E329">
            <v>4.343837</v>
          </cell>
          <cell r="F329">
            <v>5.995632</v>
          </cell>
          <cell r="G329">
            <v>10.333862</v>
          </cell>
          <cell r="H329">
            <v>10.23893</v>
          </cell>
          <cell r="I329">
            <v>9.738014</v>
          </cell>
          <cell r="J329">
            <v>8.064868</v>
          </cell>
          <cell r="K329">
            <v>5.449844</v>
          </cell>
          <cell r="L329">
            <v>3.780687</v>
          </cell>
          <cell r="M329">
            <v>3.419139</v>
          </cell>
          <cell r="N329">
            <v>3.51814251044533</v>
          </cell>
          <cell r="O329" t="str">
            <v>low</v>
          </cell>
        </row>
        <row r="330">
          <cell r="A330" t="str">
            <v>TCGA-NJ-A7XG</v>
          </cell>
          <cell r="B330">
            <v>1.69041095890411</v>
          </cell>
          <cell r="C330">
            <v>0</v>
          </cell>
          <cell r="D330">
            <v>1.983836</v>
          </cell>
          <cell r="E330">
            <v>3.741846</v>
          </cell>
          <cell r="F330">
            <v>5.630213</v>
          </cell>
          <cell r="G330">
            <v>9.800732</v>
          </cell>
          <cell r="H330">
            <v>10.340993</v>
          </cell>
          <cell r="I330">
            <v>9.603516</v>
          </cell>
          <cell r="J330">
            <v>7.044324</v>
          </cell>
          <cell r="K330">
            <v>3.355657</v>
          </cell>
          <cell r="L330">
            <v>3.40991</v>
          </cell>
          <cell r="M330">
            <v>4.5971</v>
          </cell>
          <cell r="N330">
            <v>3.48695573097079</v>
          </cell>
          <cell r="O330" t="str">
            <v>low</v>
          </cell>
        </row>
        <row r="331">
          <cell r="A331" t="str">
            <v>TCGA-49-4488</v>
          </cell>
          <cell r="B331">
            <v>2.38082191780822</v>
          </cell>
          <cell r="C331">
            <v>1</v>
          </cell>
          <cell r="D331">
            <v>2.542415</v>
          </cell>
          <cell r="E331">
            <v>5.275677</v>
          </cell>
          <cell r="F331">
            <v>7.400347</v>
          </cell>
          <cell r="G331">
            <v>8.90558</v>
          </cell>
          <cell r="H331">
            <v>9.540869</v>
          </cell>
          <cell r="I331">
            <v>8.070398</v>
          </cell>
          <cell r="J331">
            <v>7.548835</v>
          </cell>
          <cell r="K331">
            <v>4.373046</v>
          </cell>
          <cell r="L331">
            <v>4.740192</v>
          </cell>
          <cell r="M331">
            <v>3.919166</v>
          </cell>
          <cell r="N331">
            <v>3.61297892313429</v>
          </cell>
          <cell r="O331" t="str">
            <v>high</v>
          </cell>
        </row>
        <row r="332">
          <cell r="A332" t="str">
            <v>TCGA-64-5815</v>
          </cell>
          <cell r="B332">
            <v>0.613698630136986</v>
          </cell>
          <cell r="C332">
            <v>0</v>
          </cell>
          <cell r="D332">
            <v>2.248539</v>
          </cell>
          <cell r="E332">
            <v>3.596031</v>
          </cell>
          <cell r="F332">
            <v>8.749509</v>
          </cell>
          <cell r="G332">
            <v>9.348579</v>
          </cell>
          <cell r="H332">
            <v>10.015044</v>
          </cell>
          <cell r="I332">
            <v>10.570708</v>
          </cell>
          <cell r="J332">
            <v>8.994244</v>
          </cell>
          <cell r="K332">
            <v>4.775297</v>
          </cell>
          <cell r="L332">
            <v>4.685278</v>
          </cell>
          <cell r="M332">
            <v>3.189583</v>
          </cell>
          <cell r="N332">
            <v>4.35756786328657</v>
          </cell>
          <cell r="O332" t="str">
            <v>high</v>
          </cell>
        </row>
        <row r="333">
          <cell r="A333" t="str">
            <v>TCGA-86-8056</v>
          </cell>
          <cell r="B333">
            <v>0.380821917808219</v>
          </cell>
          <cell r="C333">
            <v>0</v>
          </cell>
          <cell r="D333">
            <v>1.914989</v>
          </cell>
          <cell r="E333">
            <v>4.445589</v>
          </cell>
          <cell r="F333">
            <v>5.466189</v>
          </cell>
          <cell r="G333">
            <v>9.40517</v>
          </cell>
          <cell r="H333">
            <v>9.6359</v>
          </cell>
          <cell r="I333">
            <v>7.905303</v>
          </cell>
          <cell r="J333">
            <v>7.31554</v>
          </cell>
          <cell r="K333">
            <v>5.028348</v>
          </cell>
          <cell r="L333">
            <v>7.09057</v>
          </cell>
          <cell r="M333">
            <v>4.224238</v>
          </cell>
          <cell r="N333">
            <v>2.88681043888318</v>
          </cell>
          <cell r="O333" t="str">
            <v>low</v>
          </cell>
        </row>
        <row r="334">
          <cell r="A334" t="str">
            <v>TCGA-78-7146</v>
          </cell>
          <cell r="B334">
            <v>0.473972602739726</v>
          </cell>
          <cell r="C334">
            <v>1</v>
          </cell>
          <cell r="D334">
            <v>3.562696</v>
          </cell>
          <cell r="E334">
            <v>7.588409</v>
          </cell>
          <cell r="F334">
            <v>9.234373</v>
          </cell>
          <cell r="G334">
            <v>9.933068</v>
          </cell>
          <cell r="H334">
            <v>10.939296</v>
          </cell>
          <cell r="I334">
            <v>11.039937</v>
          </cell>
          <cell r="J334">
            <v>8.425539</v>
          </cell>
          <cell r="K334">
            <v>3.897744</v>
          </cell>
          <cell r="L334">
            <v>3.065559</v>
          </cell>
          <cell r="M334">
            <v>2.956256</v>
          </cell>
          <cell r="N334">
            <v>4.83630420563517</v>
          </cell>
          <cell r="O334" t="str">
            <v>high</v>
          </cell>
        </row>
        <row r="335">
          <cell r="A335" t="str">
            <v>TCGA-91-8499</v>
          </cell>
          <cell r="B335">
            <v>0.0986301369863014</v>
          </cell>
          <cell r="C335">
            <v>0</v>
          </cell>
          <cell r="D335">
            <v>2.483795</v>
          </cell>
          <cell r="E335">
            <v>7.250494</v>
          </cell>
          <cell r="F335">
            <v>6.001131</v>
          </cell>
          <cell r="G335">
            <v>9.449454</v>
          </cell>
          <cell r="H335">
            <v>9.556153</v>
          </cell>
          <cell r="I335">
            <v>7.549137</v>
          </cell>
          <cell r="J335">
            <v>8.043864</v>
          </cell>
          <cell r="K335">
            <v>4.274815</v>
          </cell>
          <cell r="L335">
            <v>2.777836</v>
          </cell>
          <cell r="M335">
            <v>3.187623</v>
          </cell>
          <cell r="N335">
            <v>3.44133168720339</v>
          </cell>
          <cell r="O335" t="str">
            <v>low</v>
          </cell>
        </row>
        <row r="336">
          <cell r="A336" t="str">
            <v>TCGA-55-6970</v>
          </cell>
          <cell r="B336">
            <v>1.27123287671233</v>
          </cell>
          <cell r="C336">
            <v>1</v>
          </cell>
          <cell r="D336">
            <v>2.257875</v>
          </cell>
          <cell r="E336">
            <v>5.774059</v>
          </cell>
          <cell r="F336">
            <v>6.84804</v>
          </cell>
          <cell r="G336">
            <v>8.968289</v>
          </cell>
          <cell r="H336">
            <v>9.989848</v>
          </cell>
          <cell r="I336">
            <v>9.119506</v>
          </cell>
          <cell r="J336">
            <v>8.398612</v>
          </cell>
          <cell r="K336">
            <v>4.782301</v>
          </cell>
          <cell r="L336">
            <v>3.942594</v>
          </cell>
          <cell r="M336">
            <v>3.487007</v>
          </cell>
          <cell r="N336">
            <v>3.71380110499</v>
          </cell>
          <cell r="O336" t="str">
            <v>high</v>
          </cell>
        </row>
        <row r="337">
          <cell r="A337" t="str">
            <v>TCGA-05-4420</v>
          </cell>
          <cell r="B337">
            <v>2.4986301369863</v>
          </cell>
          <cell r="C337">
            <v>0</v>
          </cell>
          <cell r="D337">
            <v>2.569359</v>
          </cell>
          <cell r="E337">
            <v>6.870364</v>
          </cell>
          <cell r="F337">
            <v>6.088501</v>
          </cell>
          <cell r="G337">
            <v>9.305384</v>
          </cell>
          <cell r="H337">
            <v>10.126192</v>
          </cell>
          <cell r="I337">
            <v>8.069704</v>
          </cell>
          <cell r="J337">
            <v>8.208306</v>
          </cell>
          <cell r="K337">
            <v>3.625732</v>
          </cell>
          <cell r="L337">
            <v>3.026643</v>
          </cell>
          <cell r="M337">
            <v>3.604341</v>
          </cell>
          <cell r="N337">
            <v>3.60760350261119</v>
          </cell>
          <cell r="O337" t="str">
            <v>high</v>
          </cell>
        </row>
        <row r="338">
          <cell r="A338" t="str">
            <v>TCGA-86-7701</v>
          </cell>
          <cell r="B338">
            <v>1.2986301369863</v>
          </cell>
          <cell r="C338">
            <v>0</v>
          </cell>
          <cell r="D338">
            <v>2.010042</v>
          </cell>
          <cell r="E338">
            <v>7.004564</v>
          </cell>
          <cell r="F338">
            <v>7.349095</v>
          </cell>
          <cell r="G338">
            <v>8.93263</v>
          </cell>
          <cell r="H338">
            <v>9.938859</v>
          </cell>
          <cell r="I338">
            <v>6.930934</v>
          </cell>
          <cell r="J338">
            <v>7.755821</v>
          </cell>
          <cell r="K338">
            <v>5.267543</v>
          </cell>
          <cell r="L338">
            <v>4.030168</v>
          </cell>
          <cell r="M338">
            <v>3.86524</v>
          </cell>
          <cell r="N338">
            <v>3.46880253610937</v>
          </cell>
          <cell r="O338" t="str">
            <v>low</v>
          </cell>
        </row>
        <row r="339">
          <cell r="A339" t="str">
            <v>TCGA-NJ-A55R</v>
          </cell>
          <cell r="B339">
            <v>1.65205479452055</v>
          </cell>
          <cell r="C339">
            <v>0</v>
          </cell>
          <cell r="D339">
            <v>3.166529</v>
          </cell>
          <cell r="E339">
            <v>5.017614</v>
          </cell>
          <cell r="F339">
            <v>6.591595</v>
          </cell>
          <cell r="G339">
            <v>8.606788</v>
          </cell>
          <cell r="H339">
            <v>9.657303</v>
          </cell>
          <cell r="I339">
            <v>8.129103</v>
          </cell>
          <cell r="J339">
            <v>7.130263</v>
          </cell>
          <cell r="K339">
            <v>4.427842</v>
          </cell>
          <cell r="L339">
            <v>3.104382</v>
          </cell>
          <cell r="M339">
            <v>3.887448</v>
          </cell>
          <cell r="N339">
            <v>3.46243978331758</v>
          </cell>
          <cell r="O339" t="str">
            <v>low</v>
          </cell>
        </row>
        <row r="340">
          <cell r="A340" t="str">
            <v>TCGA-05-4397</v>
          </cell>
          <cell r="B340">
            <v>2.0027397260274</v>
          </cell>
          <cell r="C340">
            <v>1</v>
          </cell>
          <cell r="D340">
            <v>4.837711</v>
          </cell>
          <cell r="E340">
            <v>8.3206</v>
          </cell>
          <cell r="F340">
            <v>6.4429</v>
          </cell>
          <cell r="G340">
            <v>8.992064</v>
          </cell>
          <cell r="H340">
            <v>8.798967</v>
          </cell>
          <cell r="I340">
            <v>7.672896</v>
          </cell>
          <cell r="J340">
            <v>8.03701</v>
          </cell>
          <cell r="K340">
            <v>4.218873</v>
          </cell>
          <cell r="L340">
            <v>2.654672</v>
          </cell>
          <cell r="M340">
            <v>3.866475</v>
          </cell>
          <cell r="N340">
            <v>3.56799261168351</v>
          </cell>
          <cell r="O340" t="str">
            <v>high</v>
          </cell>
        </row>
        <row r="341">
          <cell r="A341" t="str">
            <v>TCGA-53-7626</v>
          </cell>
          <cell r="B341">
            <v>2.54520547945205</v>
          </cell>
          <cell r="C341">
            <v>1</v>
          </cell>
          <cell r="D341">
            <v>2.058883</v>
          </cell>
          <cell r="E341">
            <v>4.852611</v>
          </cell>
          <cell r="F341">
            <v>5.66882</v>
          </cell>
          <cell r="G341">
            <v>8.244769</v>
          </cell>
          <cell r="H341">
            <v>9.320208</v>
          </cell>
          <cell r="I341">
            <v>7.993721</v>
          </cell>
          <cell r="J341">
            <v>7.46757</v>
          </cell>
          <cell r="K341">
            <v>5.41377</v>
          </cell>
          <cell r="L341">
            <v>6.147701</v>
          </cell>
          <cell r="M341">
            <v>4.239212</v>
          </cell>
          <cell r="N341">
            <v>2.91495497347654</v>
          </cell>
          <cell r="O341" t="str">
            <v>low</v>
          </cell>
        </row>
        <row r="342">
          <cell r="A342" t="str">
            <v>TCGA-73-A9RS</v>
          </cell>
          <cell r="B342">
            <v>0.931506849315068</v>
          </cell>
          <cell r="C342">
            <v>1</v>
          </cell>
          <cell r="D342">
            <v>2.660825</v>
          </cell>
          <cell r="E342">
            <v>6.722586</v>
          </cell>
          <cell r="F342">
            <v>7.572234</v>
          </cell>
          <cell r="G342">
            <v>9.199696</v>
          </cell>
          <cell r="H342">
            <v>10.248057</v>
          </cell>
          <cell r="I342">
            <v>8.054175</v>
          </cell>
          <cell r="J342">
            <v>8.007276</v>
          </cell>
          <cell r="K342">
            <v>3.709151</v>
          </cell>
          <cell r="L342">
            <v>2.497903</v>
          </cell>
          <cell r="M342">
            <v>3.262197</v>
          </cell>
          <cell r="N342">
            <v>3.98680866232075</v>
          </cell>
          <cell r="O342" t="str">
            <v>high</v>
          </cell>
        </row>
        <row r="343">
          <cell r="A343" t="str">
            <v>TCGA-44-7667</v>
          </cell>
          <cell r="B343">
            <v>1.52602739726027</v>
          </cell>
          <cell r="C343">
            <v>0</v>
          </cell>
          <cell r="D343">
            <v>2.535345</v>
          </cell>
          <cell r="E343">
            <v>6.924035</v>
          </cell>
          <cell r="F343">
            <v>5.338018</v>
          </cell>
          <cell r="G343">
            <v>9.115243</v>
          </cell>
          <cell r="H343">
            <v>10.185416</v>
          </cell>
          <cell r="I343">
            <v>7.397488</v>
          </cell>
          <cell r="J343">
            <v>7.374272</v>
          </cell>
          <cell r="K343">
            <v>3.518486</v>
          </cell>
          <cell r="L343">
            <v>2.551702</v>
          </cell>
          <cell r="M343">
            <v>3.191073</v>
          </cell>
          <cell r="N343">
            <v>3.31535396314264</v>
          </cell>
          <cell r="O343" t="str">
            <v>low</v>
          </cell>
        </row>
        <row r="344">
          <cell r="A344" t="str">
            <v>TCGA-55-8301</v>
          </cell>
          <cell r="B344">
            <v>1.46301369863014</v>
          </cell>
          <cell r="C344">
            <v>0</v>
          </cell>
          <cell r="D344">
            <v>1.957431</v>
          </cell>
          <cell r="E344">
            <v>6.437499</v>
          </cell>
          <cell r="F344">
            <v>6.723204</v>
          </cell>
          <cell r="G344">
            <v>9.552021</v>
          </cell>
          <cell r="H344">
            <v>9.841075</v>
          </cell>
          <cell r="I344">
            <v>8.211964</v>
          </cell>
          <cell r="J344">
            <v>7.456251</v>
          </cell>
          <cell r="K344">
            <v>5.419425</v>
          </cell>
          <cell r="L344">
            <v>3.760236</v>
          </cell>
          <cell r="M344">
            <v>4.600964</v>
          </cell>
          <cell r="N344">
            <v>3.39727321859245</v>
          </cell>
          <cell r="O344" t="str">
            <v>low</v>
          </cell>
        </row>
        <row r="345">
          <cell r="A345" t="str">
            <v>TCGA-05-4415</v>
          </cell>
          <cell r="B345">
            <v>0.249315068493151</v>
          </cell>
          <cell r="C345">
            <v>1</v>
          </cell>
          <cell r="D345">
            <v>2.995158</v>
          </cell>
          <cell r="E345">
            <v>6.809095</v>
          </cell>
          <cell r="F345">
            <v>7.444792</v>
          </cell>
          <cell r="G345">
            <v>11.734635</v>
          </cell>
          <cell r="H345">
            <v>12.962243</v>
          </cell>
          <cell r="I345">
            <v>7.739377</v>
          </cell>
          <cell r="J345">
            <v>9.012907</v>
          </cell>
          <cell r="K345">
            <v>3.508848</v>
          </cell>
          <cell r="L345">
            <v>2.778219</v>
          </cell>
          <cell r="M345">
            <v>3.013078</v>
          </cell>
          <cell r="N345">
            <v>4.29881774342759</v>
          </cell>
          <cell r="O345" t="str">
            <v>high</v>
          </cell>
        </row>
        <row r="346">
          <cell r="A346" t="str">
            <v>TCGA-91-6835</v>
          </cell>
          <cell r="B346">
            <v>0.216438356164384</v>
          </cell>
          <cell r="C346">
            <v>0</v>
          </cell>
          <cell r="D346">
            <v>2.369604</v>
          </cell>
          <cell r="E346">
            <v>5.110592</v>
          </cell>
          <cell r="F346">
            <v>6.351974</v>
          </cell>
          <cell r="G346">
            <v>9.172615</v>
          </cell>
          <cell r="H346">
            <v>9.36525</v>
          </cell>
          <cell r="I346">
            <v>6.480508</v>
          </cell>
          <cell r="J346">
            <v>7.402302</v>
          </cell>
          <cell r="K346">
            <v>5.776341</v>
          </cell>
          <cell r="L346">
            <v>5.338753</v>
          </cell>
          <cell r="M346">
            <v>3.937465</v>
          </cell>
          <cell r="N346">
            <v>2.9668600285079</v>
          </cell>
          <cell r="O346" t="str">
            <v>low</v>
          </cell>
        </row>
        <row r="347">
          <cell r="A347" t="str">
            <v>TCGA-55-7725</v>
          </cell>
          <cell r="B347">
            <v>1.21095890410959</v>
          </cell>
          <cell r="C347">
            <v>0</v>
          </cell>
          <cell r="D347">
            <v>2.476209</v>
          </cell>
          <cell r="E347">
            <v>4.146648</v>
          </cell>
          <cell r="F347">
            <v>6.653324</v>
          </cell>
          <cell r="G347">
            <v>7.975817</v>
          </cell>
          <cell r="H347">
            <v>9.723674</v>
          </cell>
          <cell r="I347">
            <v>7.471399</v>
          </cell>
          <cell r="J347">
            <v>6.961674</v>
          </cell>
          <cell r="K347">
            <v>5.482546</v>
          </cell>
          <cell r="L347">
            <v>4.765384</v>
          </cell>
          <cell r="M347">
            <v>4.063887</v>
          </cell>
          <cell r="N347">
            <v>3.13299185585512</v>
          </cell>
          <cell r="O347" t="str">
            <v>low</v>
          </cell>
        </row>
        <row r="348">
          <cell r="A348" t="str">
            <v>TCGA-50-5931</v>
          </cell>
          <cell r="B348">
            <v>1.18904109589041</v>
          </cell>
          <cell r="C348">
            <v>1</v>
          </cell>
          <cell r="D348">
            <v>3.434103</v>
          </cell>
          <cell r="E348">
            <v>6.184236</v>
          </cell>
          <cell r="F348">
            <v>5.098713</v>
          </cell>
          <cell r="G348">
            <v>9.083259</v>
          </cell>
          <cell r="H348">
            <v>9.365715</v>
          </cell>
          <cell r="I348">
            <v>8.273924</v>
          </cell>
          <cell r="J348">
            <v>10.674723</v>
          </cell>
          <cell r="K348">
            <v>2.942449</v>
          </cell>
          <cell r="L348">
            <v>2.609614</v>
          </cell>
          <cell r="M348">
            <v>3.783097</v>
          </cell>
          <cell r="N348">
            <v>3.67332537223392</v>
          </cell>
          <cell r="O348" t="str">
            <v>high</v>
          </cell>
        </row>
        <row r="349">
          <cell r="A349" t="str">
            <v>TCGA-55-A494</v>
          </cell>
          <cell r="B349">
            <v>1.31780821917808</v>
          </cell>
          <cell r="C349">
            <v>0</v>
          </cell>
          <cell r="D349">
            <v>3.665181</v>
          </cell>
          <cell r="E349">
            <v>5.501975</v>
          </cell>
          <cell r="F349">
            <v>6.644084</v>
          </cell>
          <cell r="G349">
            <v>10.007481</v>
          </cell>
          <cell r="H349">
            <v>10.386818</v>
          </cell>
          <cell r="I349">
            <v>7.436895</v>
          </cell>
          <cell r="J349">
            <v>7.513222</v>
          </cell>
          <cell r="K349">
            <v>2.875088</v>
          </cell>
          <cell r="L349">
            <v>2.624908</v>
          </cell>
          <cell r="M349">
            <v>3.654019</v>
          </cell>
          <cell r="N349">
            <v>3.75685538102287</v>
          </cell>
          <cell r="O349" t="str">
            <v>high</v>
          </cell>
        </row>
        <row r="350">
          <cell r="A350" t="str">
            <v>TCGA-50-5930</v>
          </cell>
          <cell r="B350">
            <v>0.772602739726027</v>
          </cell>
          <cell r="C350">
            <v>1</v>
          </cell>
          <cell r="D350">
            <v>2.097478</v>
          </cell>
          <cell r="E350">
            <v>4.930958</v>
          </cell>
          <cell r="F350">
            <v>7.898952</v>
          </cell>
          <cell r="G350">
            <v>9.888121</v>
          </cell>
          <cell r="H350">
            <v>10.529859</v>
          </cell>
          <cell r="I350">
            <v>9.804708</v>
          </cell>
          <cell r="J350">
            <v>8.909833</v>
          </cell>
          <cell r="K350">
            <v>4.513551</v>
          </cell>
          <cell r="L350">
            <v>2.524155</v>
          </cell>
          <cell r="M350">
            <v>3.441425</v>
          </cell>
          <cell r="N350">
            <v>4.24537682027754</v>
          </cell>
          <cell r="O350" t="str">
            <v>high</v>
          </cell>
        </row>
        <row r="351">
          <cell r="A351" t="str">
            <v>TCGA-38-4627</v>
          </cell>
          <cell r="B351">
            <v>3.14246575342466</v>
          </cell>
          <cell r="C351">
            <v>1</v>
          </cell>
          <cell r="D351">
            <v>3.085477</v>
          </cell>
          <cell r="E351">
            <v>4.413058</v>
          </cell>
          <cell r="F351">
            <v>6.495781</v>
          </cell>
          <cell r="G351">
            <v>9.038336</v>
          </cell>
          <cell r="H351">
            <v>9.247274</v>
          </cell>
          <cell r="I351">
            <v>9.380562</v>
          </cell>
          <cell r="J351">
            <v>8.736651</v>
          </cell>
          <cell r="K351">
            <v>4.709847</v>
          </cell>
          <cell r="L351">
            <v>5.81292</v>
          </cell>
          <cell r="M351">
            <v>3.474535</v>
          </cell>
          <cell r="N351">
            <v>3.56406614915684</v>
          </cell>
          <cell r="O351" t="str">
            <v>high</v>
          </cell>
        </row>
        <row r="352">
          <cell r="A352" t="str">
            <v>TCGA-67-4679</v>
          </cell>
          <cell r="B352">
            <v>1.22739726027397</v>
          </cell>
          <cell r="C352">
            <v>0</v>
          </cell>
          <cell r="D352">
            <v>1.877132</v>
          </cell>
          <cell r="E352">
            <v>3.849046</v>
          </cell>
          <cell r="F352">
            <v>5.271203</v>
          </cell>
          <cell r="G352">
            <v>8.400479</v>
          </cell>
          <cell r="H352">
            <v>9.289717</v>
          </cell>
          <cell r="I352">
            <v>7.69445</v>
          </cell>
          <cell r="J352">
            <v>6.416679</v>
          </cell>
          <cell r="K352">
            <v>5.374393</v>
          </cell>
          <cell r="L352">
            <v>4.860318</v>
          </cell>
          <cell r="M352">
            <v>5.067385</v>
          </cell>
          <cell r="N352">
            <v>2.6977064615928</v>
          </cell>
          <cell r="O352" t="str">
            <v>low</v>
          </cell>
        </row>
        <row r="353">
          <cell r="A353" t="str">
            <v>TCGA-55-7903</v>
          </cell>
          <cell r="B353">
            <v>1.55342465753425</v>
          </cell>
          <cell r="C353">
            <v>0</v>
          </cell>
          <cell r="D353">
            <v>1.964619</v>
          </cell>
          <cell r="E353">
            <v>6.181812</v>
          </cell>
          <cell r="F353">
            <v>6.433651</v>
          </cell>
          <cell r="G353">
            <v>9.3657</v>
          </cell>
          <cell r="H353">
            <v>10.180826</v>
          </cell>
          <cell r="I353">
            <v>9.110361</v>
          </cell>
          <cell r="J353">
            <v>7.588595</v>
          </cell>
          <cell r="K353">
            <v>4.298525</v>
          </cell>
          <cell r="L353">
            <v>3.763031</v>
          </cell>
          <cell r="M353">
            <v>4.264468</v>
          </cell>
          <cell r="N353">
            <v>3.58805711380672</v>
          </cell>
          <cell r="O353" t="str">
            <v>high</v>
          </cell>
        </row>
        <row r="354">
          <cell r="A354" t="str">
            <v>TCGA-55-8619</v>
          </cell>
          <cell r="B354">
            <v>1.13972602739726</v>
          </cell>
          <cell r="C354">
            <v>0</v>
          </cell>
          <cell r="D354">
            <v>1.911608</v>
          </cell>
          <cell r="E354">
            <v>4.36399</v>
          </cell>
          <cell r="F354">
            <v>6.616185</v>
          </cell>
          <cell r="G354">
            <v>9.218359</v>
          </cell>
          <cell r="H354">
            <v>9.374004</v>
          </cell>
          <cell r="I354">
            <v>7.858346</v>
          </cell>
          <cell r="J354">
            <v>7.610293</v>
          </cell>
          <cell r="K354">
            <v>5.707812</v>
          </cell>
          <cell r="L354">
            <v>5.341701</v>
          </cell>
          <cell r="M354">
            <v>4.644048</v>
          </cell>
          <cell r="N354">
            <v>3.16186060261662</v>
          </cell>
          <cell r="O354" t="str">
            <v>low</v>
          </cell>
        </row>
        <row r="355">
          <cell r="A355" t="str">
            <v>TCGA-78-7159</v>
          </cell>
          <cell r="B355">
            <v>3.34520547945205</v>
          </cell>
          <cell r="C355">
            <v>0</v>
          </cell>
          <cell r="D355">
            <v>2.202965</v>
          </cell>
          <cell r="E355">
            <v>6.225924</v>
          </cell>
          <cell r="F355">
            <v>7.317919</v>
          </cell>
          <cell r="G355">
            <v>8.938674</v>
          </cell>
          <cell r="H355">
            <v>10.198632</v>
          </cell>
          <cell r="I355">
            <v>6.613383</v>
          </cell>
          <cell r="J355">
            <v>8.018588</v>
          </cell>
          <cell r="K355">
            <v>3.992993</v>
          </cell>
          <cell r="L355">
            <v>2.85035</v>
          </cell>
          <cell r="M355">
            <v>3.757438</v>
          </cell>
          <cell r="N355">
            <v>3.6654770356549</v>
          </cell>
          <cell r="O355" t="str">
            <v>high</v>
          </cell>
        </row>
        <row r="356">
          <cell r="A356" t="str">
            <v>TCGA-55-6971</v>
          </cell>
          <cell r="B356">
            <v>3.83561643835616</v>
          </cell>
          <cell r="C356">
            <v>0</v>
          </cell>
          <cell r="D356">
            <v>2.176926</v>
          </cell>
          <cell r="E356">
            <v>4.906522</v>
          </cell>
          <cell r="F356">
            <v>7.198256</v>
          </cell>
          <cell r="G356">
            <v>8.749515</v>
          </cell>
          <cell r="H356">
            <v>9.341204</v>
          </cell>
          <cell r="I356">
            <v>8.877532</v>
          </cell>
          <cell r="J356">
            <v>6.99316</v>
          </cell>
          <cell r="K356">
            <v>5.593026</v>
          </cell>
          <cell r="L356">
            <v>3.763428</v>
          </cell>
          <cell r="M356">
            <v>4.257886</v>
          </cell>
          <cell r="N356">
            <v>3.46064970199769</v>
          </cell>
          <cell r="O356" t="str">
            <v>low</v>
          </cell>
        </row>
        <row r="357">
          <cell r="A357" t="str">
            <v>TCGA-50-5933</v>
          </cell>
          <cell r="B357">
            <v>6.55616438356164</v>
          </cell>
          <cell r="C357">
            <v>1</v>
          </cell>
          <cell r="D357">
            <v>2.073563</v>
          </cell>
          <cell r="E357">
            <v>6.184912</v>
          </cell>
          <cell r="F357">
            <v>7.218622</v>
          </cell>
          <cell r="G357">
            <v>9.425518</v>
          </cell>
          <cell r="H357">
            <v>10.371707</v>
          </cell>
          <cell r="I357">
            <v>8.694151</v>
          </cell>
          <cell r="J357">
            <v>7.477878</v>
          </cell>
          <cell r="K357">
            <v>5.024189</v>
          </cell>
          <cell r="L357">
            <v>5.284924</v>
          </cell>
          <cell r="M357">
            <v>3.241338</v>
          </cell>
          <cell r="N357">
            <v>3.62715901812686</v>
          </cell>
          <cell r="O357" t="str">
            <v>high</v>
          </cell>
        </row>
        <row r="358">
          <cell r="A358" t="str">
            <v>TCGA-95-A4VK</v>
          </cell>
          <cell r="B358">
            <v>1.78356164383562</v>
          </cell>
          <cell r="C358">
            <v>0</v>
          </cell>
          <cell r="D358">
            <v>2.320558</v>
          </cell>
          <cell r="E358">
            <v>4.529615</v>
          </cell>
          <cell r="F358">
            <v>6.184249</v>
          </cell>
          <cell r="G358">
            <v>11.102862</v>
          </cell>
          <cell r="H358">
            <v>11.686894</v>
          </cell>
          <cell r="I358">
            <v>11.190885</v>
          </cell>
          <cell r="J358">
            <v>8.237999</v>
          </cell>
          <cell r="K358">
            <v>4.394083</v>
          </cell>
          <cell r="L358">
            <v>3.49715</v>
          </cell>
          <cell r="M358">
            <v>4.173503</v>
          </cell>
          <cell r="N358">
            <v>3.95793131912675</v>
          </cell>
          <cell r="O358" t="str">
            <v>high</v>
          </cell>
        </row>
        <row r="359">
          <cell r="A359" t="str">
            <v>TCGA-64-5779</v>
          </cell>
          <cell r="B359">
            <v>1.38904109589041</v>
          </cell>
          <cell r="C359">
            <v>0</v>
          </cell>
          <cell r="D359">
            <v>3.759968</v>
          </cell>
          <cell r="E359">
            <v>6.571506</v>
          </cell>
          <cell r="F359">
            <v>6.739844</v>
          </cell>
          <cell r="G359">
            <v>8.977526</v>
          </cell>
          <cell r="H359">
            <v>9.99419</v>
          </cell>
          <cell r="I359">
            <v>9.044835</v>
          </cell>
          <cell r="J359">
            <v>7.069127</v>
          </cell>
          <cell r="K359">
            <v>4.970703</v>
          </cell>
          <cell r="L359">
            <v>2.572789</v>
          </cell>
          <cell r="M359">
            <v>3.688322</v>
          </cell>
          <cell r="N359">
            <v>3.64032847049929</v>
          </cell>
          <cell r="O359" t="str">
            <v>high</v>
          </cell>
        </row>
        <row r="360">
          <cell r="A360" t="str">
            <v>TCGA-44-A47G</v>
          </cell>
          <cell r="B360">
            <v>0.961643835616438</v>
          </cell>
          <cell r="C360">
            <v>0</v>
          </cell>
          <cell r="D360">
            <v>1.877132</v>
          </cell>
          <cell r="E360">
            <v>5.259251</v>
          </cell>
          <cell r="F360">
            <v>6.942017</v>
          </cell>
          <cell r="G360">
            <v>9.535835</v>
          </cell>
          <cell r="H360">
            <v>9.748668</v>
          </cell>
          <cell r="I360">
            <v>10.268772</v>
          </cell>
          <cell r="J360">
            <v>8.19014</v>
          </cell>
          <cell r="K360">
            <v>5.319002</v>
          </cell>
          <cell r="L360">
            <v>3.777313</v>
          </cell>
          <cell r="M360">
            <v>4.080467</v>
          </cell>
          <cell r="N360">
            <v>3.75315461398458</v>
          </cell>
          <cell r="O360" t="str">
            <v>high</v>
          </cell>
        </row>
        <row r="361">
          <cell r="A361" t="str">
            <v>TCGA-97-8179</v>
          </cell>
          <cell r="B361">
            <v>1.19178082191781</v>
          </cell>
          <cell r="C361">
            <v>0</v>
          </cell>
          <cell r="D361">
            <v>2.073205</v>
          </cell>
          <cell r="E361">
            <v>5.367634</v>
          </cell>
          <cell r="F361">
            <v>5.470485</v>
          </cell>
          <cell r="G361">
            <v>9.241106</v>
          </cell>
          <cell r="H361">
            <v>10.035813</v>
          </cell>
          <cell r="I361">
            <v>6.821013</v>
          </cell>
          <cell r="J361">
            <v>7.567686</v>
          </cell>
          <cell r="K361">
            <v>4.118257</v>
          </cell>
          <cell r="L361">
            <v>3.898417</v>
          </cell>
          <cell r="M361">
            <v>4.483835</v>
          </cell>
          <cell r="N361">
            <v>3.07731495655611</v>
          </cell>
          <cell r="O361" t="str">
            <v>low</v>
          </cell>
        </row>
        <row r="362">
          <cell r="A362" t="str">
            <v>TCGA-78-7155</v>
          </cell>
          <cell r="B362">
            <v>3.20821917808219</v>
          </cell>
          <cell r="C362">
            <v>1</v>
          </cell>
          <cell r="D362">
            <v>1.990452</v>
          </cell>
          <cell r="E362">
            <v>8.380759</v>
          </cell>
          <cell r="F362">
            <v>6.000451</v>
          </cell>
          <cell r="G362">
            <v>10.689745</v>
          </cell>
          <cell r="H362">
            <v>11.236516</v>
          </cell>
          <cell r="I362">
            <v>6.461097</v>
          </cell>
          <cell r="J362">
            <v>6.252218</v>
          </cell>
          <cell r="K362">
            <v>3.312283</v>
          </cell>
          <cell r="L362">
            <v>2.777371</v>
          </cell>
          <cell r="M362">
            <v>3.018312</v>
          </cell>
          <cell r="N362">
            <v>3.4120895522765</v>
          </cell>
          <cell r="O362" t="str">
            <v>low</v>
          </cell>
        </row>
        <row r="363">
          <cell r="A363" t="str">
            <v>TCGA-49-4505</v>
          </cell>
          <cell r="B363">
            <v>1.17260273972603</v>
          </cell>
          <cell r="C363">
            <v>1</v>
          </cell>
          <cell r="D363">
            <v>2.474771</v>
          </cell>
          <cell r="E363">
            <v>3.822596</v>
          </cell>
          <cell r="F363">
            <v>7.314127</v>
          </cell>
          <cell r="G363">
            <v>9.914721</v>
          </cell>
          <cell r="H363">
            <v>10.364653</v>
          </cell>
          <cell r="I363">
            <v>8.105866</v>
          </cell>
          <cell r="J363">
            <v>8.351504</v>
          </cell>
          <cell r="K363">
            <v>4.856253</v>
          </cell>
          <cell r="L363">
            <v>5.283478</v>
          </cell>
          <cell r="M363">
            <v>4.731239</v>
          </cell>
          <cell r="N363">
            <v>3.61983375855247</v>
          </cell>
          <cell r="O363" t="str">
            <v>high</v>
          </cell>
        </row>
        <row r="364">
          <cell r="A364" t="str">
            <v>TCGA-97-8552</v>
          </cell>
          <cell r="B364">
            <v>1.71506849315068</v>
          </cell>
          <cell r="C364">
            <v>0</v>
          </cell>
          <cell r="D364">
            <v>2.208842</v>
          </cell>
          <cell r="E364">
            <v>3.520121</v>
          </cell>
          <cell r="F364">
            <v>4.933252</v>
          </cell>
          <cell r="G364">
            <v>9.057343</v>
          </cell>
          <cell r="H364">
            <v>9.452946</v>
          </cell>
          <cell r="I364">
            <v>9.167183</v>
          </cell>
          <cell r="J364">
            <v>7.116816</v>
          </cell>
          <cell r="K364">
            <v>5.312668</v>
          </cell>
          <cell r="L364">
            <v>4.642667</v>
          </cell>
          <cell r="M364">
            <v>5.04164</v>
          </cell>
          <cell r="N364">
            <v>2.8986450204005</v>
          </cell>
          <cell r="O364" t="str">
            <v>low</v>
          </cell>
        </row>
        <row r="365">
          <cell r="A365" t="str">
            <v>TCGA-MP-A4TJ</v>
          </cell>
          <cell r="B365">
            <v>0.928767123287671</v>
          </cell>
          <cell r="C365">
            <v>1</v>
          </cell>
          <cell r="D365">
            <v>1.925474</v>
          </cell>
          <cell r="E365">
            <v>6.052441</v>
          </cell>
          <cell r="F365">
            <v>6.336494</v>
          </cell>
          <cell r="G365">
            <v>9.666893</v>
          </cell>
          <cell r="H365">
            <v>10.462749</v>
          </cell>
          <cell r="I365">
            <v>7.995556</v>
          </cell>
          <cell r="J365">
            <v>7.227785</v>
          </cell>
          <cell r="K365">
            <v>5.771091</v>
          </cell>
          <cell r="L365">
            <v>3.493773</v>
          </cell>
          <cell r="M365">
            <v>4.426551</v>
          </cell>
          <cell r="N365">
            <v>3.27044199865481</v>
          </cell>
          <cell r="O365" t="str">
            <v>low</v>
          </cell>
        </row>
        <row r="366">
          <cell r="A366" t="str">
            <v>TCGA-73-4670</v>
          </cell>
          <cell r="B366">
            <v>0.358904109589041</v>
          </cell>
          <cell r="C366">
            <v>0</v>
          </cell>
          <cell r="D366">
            <v>2.508416</v>
          </cell>
          <cell r="E366">
            <v>6.277954</v>
          </cell>
          <cell r="F366">
            <v>7.836266</v>
          </cell>
          <cell r="G366">
            <v>11.125562</v>
          </cell>
          <cell r="H366">
            <v>11.85911</v>
          </cell>
          <cell r="I366">
            <v>10.890862</v>
          </cell>
          <cell r="J366">
            <v>8.566701</v>
          </cell>
          <cell r="K366">
            <v>3.514607</v>
          </cell>
          <cell r="L366">
            <v>2.477469</v>
          </cell>
          <cell r="M366">
            <v>2.945981</v>
          </cell>
          <cell r="N366">
            <v>4.60665633868604</v>
          </cell>
          <cell r="O366" t="str">
            <v>high</v>
          </cell>
        </row>
        <row r="367">
          <cell r="A367" t="str">
            <v>TCGA-69-7973</v>
          </cell>
          <cell r="B367">
            <v>0.63013698630137</v>
          </cell>
          <cell r="C367">
            <v>0</v>
          </cell>
          <cell r="D367">
            <v>2.584523</v>
          </cell>
          <cell r="E367">
            <v>6.984699</v>
          </cell>
          <cell r="F367">
            <v>6.726063</v>
          </cell>
          <cell r="G367">
            <v>9.75271</v>
          </cell>
          <cell r="H367">
            <v>10.977542</v>
          </cell>
          <cell r="I367">
            <v>9.335054</v>
          </cell>
          <cell r="J367">
            <v>7.104578</v>
          </cell>
          <cell r="K367">
            <v>3.921918</v>
          </cell>
          <cell r="L367">
            <v>2.756606</v>
          </cell>
          <cell r="M367">
            <v>3.693888</v>
          </cell>
          <cell r="N367">
            <v>3.84306373809957</v>
          </cell>
          <cell r="O367" t="str">
            <v>high</v>
          </cell>
        </row>
        <row r="368">
          <cell r="A368" t="str">
            <v>TCGA-50-5932</v>
          </cell>
          <cell r="B368">
            <v>3.38356164383562</v>
          </cell>
          <cell r="C368">
            <v>1</v>
          </cell>
          <cell r="D368">
            <v>2.00302</v>
          </cell>
          <cell r="E368">
            <v>4.299001</v>
          </cell>
          <cell r="F368">
            <v>6.448793</v>
          </cell>
          <cell r="G368">
            <v>10.510541</v>
          </cell>
          <cell r="H368">
            <v>11.06767</v>
          </cell>
          <cell r="I368">
            <v>9.117507</v>
          </cell>
          <cell r="J368">
            <v>8.043552</v>
          </cell>
          <cell r="K368">
            <v>3.827451</v>
          </cell>
          <cell r="L368">
            <v>3.328131</v>
          </cell>
          <cell r="M368">
            <v>3.976219</v>
          </cell>
          <cell r="N368">
            <v>3.78568290266338</v>
          </cell>
          <cell r="O368" t="str">
            <v>high</v>
          </cell>
        </row>
        <row r="369">
          <cell r="A369" t="str">
            <v>TCGA-05-4430</v>
          </cell>
          <cell r="B369">
            <v>2.08493150684932</v>
          </cell>
          <cell r="C369">
            <v>0</v>
          </cell>
          <cell r="D369">
            <v>2.311959</v>
          </cell>
          <cell r="E369">
            <v>4.892949</v>
          </cell>
          <cell r="F369">
            <v>5.533933</v>
          </cell>
          <cell r="G369">
            <v>10.567129</v>
          </cell>
          <cell r="H369">
            <v>10.989923</v>
          </cell>
          <cell r="I369">
            <v>8.590239</v>
          </cell>
          <cell r="J369">
            <v>7.430397</v>
          </cell>
          <cell r="K369">
            <v>4.962112</v>
          </cell>
          <cell r="L369">
            <v>5.510035</v>
          </cell>
          <cell r="M369">
            <v>3.954497</v>
          </cell>
          <cell r="N369">
            <v>3.22428912656468</v>
          </cell>
          <cell r="O369" t="str">
            <v>low</v>
          </cell>
        </row>
        <row r="370">
          <cell r="A370" t="str">
            <v>TCGA-49-4486</v>
          </cell>
          <cell r="B370">
            <v>6.35068493150685</v>
          </cell>
          <cell r="C370">
            <v>1</v>
          </cell>
          <cell r="D370">
            <v>2.658861</v>
          </cell>
          <cell r="E370">
            <v>3.267289</v>
          </cell>
          <cell r="F370">
            <v>4.866813</v>
          </cell>
          <cell r="G370">
            <v>10.022697</v>
          </cell>
          <cell r="H370">
            <v>10.514514</v>
          </cell>
          <cell r="I370">
            <v>8.325491</v>
          </cell>
          <cell r="J370">
            <v>7.777097</v>
          </cell>
          <cell r="K370">
            <v>3.074713</v>
          </cell>
          <cell r="L370">
            <v>3.350806</v>
          </cell>
          <cell r="M370">
            <v>6.344154</v>
          </cell>
          <cell r="N370">
            <v>3.22282770095409</v>
          </cell>
          <cell r="O370" t="str">
            <v>low</v>
          </cell>
        </row>
        <row r="371">
          <cell r="A371" t="str">
            <v>TCGA-78-8662</v>
          </cell>
          <cell r="B371">
            <v>9.20821917808219</v>
          </cell>
          <cell r="C371">
            <v>1</v>
          </cell>
          <cell r="D371">
            <v>2.116982</v>
          </cell>
          <cell r="E371">
            <v>6.790781</v>
          </cell>
          <cell r="F371">
            <v>5.628035</v>
          </cell>
          <cell r="G371">
            <v>11.021051</v>
          </cell>
          <cell r="H371">
            <v>11.476246</v>
          </cell>
          <cell r="I371">
            <v>9.211436</v>
          </cell>
          <cell r="J371">
            <v>8.778513</v>
          </cell>
          <cell r="K371">
            <v>3.142876</v>
          </cell>
          <cell r="L371">
            <v>2.692505</v>
          </cell>
          <cell r="M371">
            <v>5.223674</v>
          </cell>
          <cell r="N371">
            <v>3.80869318565167</v>
          </cell>
          <cell r="O371" t="str">
            <v>high</v>
          </cell>
        </row>
        <row r="372">
          <cell r="A372" t="str">
            <v>TCGA-MP-A4TA</v>
          </cell>
          <cell r="B372">
            <v>2.6027397260274</v>
          </cell>
          <cell r="C372">
            <v>1</v>
          </cell>
          <cell r="D372">
            <v>4.802328</v>
          </cell>
          <cell r="E372">
            <v>6.480026</v>
          </cell>
          <cell r="F372">
            <v>7.186996</v>
          </cell>
          <cell r="G372">
            <v>10.842435</v>
          </cell>
          <cell r="H372">
            <v>11.485679</v>
          </cell>
          <cell r="I372">
            <v>8.865269</v>
          </cell>
          <cell r="J372">
            <v>8.147076</v>
          </cell>
          <cell r="K372">
            <v>3.962655</v>
          </cell>
          <cell r="L372">
            <v>2.839999</v>
          </cell>
          <cell r="M372">
            <v>3.218707</v>
          </cell>
          <cell r="N372">
            <v>4.13576455362973</v>
          </cell>
          <cell r="O372" t="str">
            <v>high</v>
          </cell>
        </row>
        <row r="373">
          <cell r="A373" t="str">
            <v>TCGA-55-7284</v>
          </cell>
          <cell r="B373">
            <v>0.665753424657534</v>
          </cell>
          <cell r="C373">
            <v>1</v>
          </cell>
          <cell r="D373">
            <v>3.448162</v>
          </cell>
          <cell r="E373">
            <v>3.897795</v>
          </cell>
          <cell r="F373">
            <v>6.32854</v>
          </cell>
          <cell r="G373">
            <v>10.250996</v>
          </cell>
          <cell r="H373">
            <v>10.253932</v>
          </cell>
          <cell r="I373">
            <v>9.045192</v>
          </cell>
          <cell r="J373">
            <v>8.285054</v>
          </cell>
          <cell r="K373">
            <v>4.83118</v>
          </cell>
          <cell r="L373">
            <v>5.537992</v>
          </cell>
          <cell r="M373">
            <v>4.262488</v>
          </cell>
          <cell r="N373">
            <v>3.51415062087848</v>
          </cell>
          <cell r="O373" t="str">
            <v>low</v>
          </cell>
        </row>
        <row r="374">
          <cell r="A374" t="str">
            <v>TCGA-69-7764</v>
          </cell>
          <cell r="B374">
            <v>1.13424657534247</v>
          </cell>
          <cell r="C374">
            <v>0</v>
          </cell>
          <cell r="D374">
            <v>2.111614</v>
          </cell>
          <cell r="E374">
            <v>4.567395</v>
          </cell>
          <cell r="F374">
            <v>5.75133</v>
          </cell>
          <cell r="G374">
            <v>10.020752</v>
          </cell>
          <cell r="H374">
            <v>10.621483</v>
          </cell>
          <cell r="I374">
            <v>8.34589</v>
          </cell>
          <cell r="J374">
            <v>6.999652</v>
          </cell>
          <cell r="K374">
            <v>3.966692</v>
          </cell>
          <cell r="L374">
            <v>3.014241</v>
          </cell>
          <cell r="M374">
            <v>7.013889</v>
          </cell>
          <cell r="N374">
            <v>3.27007078067675</v>
          </cell>
          <cell r="O374" t="str">
            <v>low</v>
          </cell>
        </row>
        <row r="375">
          <cell r="A375" t="str">
            <v>TCGA-44-A4SU</v>
          </cell>
          <cell r="B375">
            <v>1.12054794520548</v>
          </cell>
          <cell r="C375">
            <v>1</v>
          </cell>
          <cell r="D375">
            <v>2.686621</v>
          </cell>
          <cell r="E375">
            <v>4.508183</v>
          </cell>
          <cell r="F375">
            <v>6.775923</v>
          </cell>
          <cell r="G375">
            <v>9.569323</v>
          </cell>
          <cell r="H375">
            <v>9.873515</v>
          </cell>
          <cell r="I375">
            <v>7.780017</v>
          </cell>
          <cell r="J375">
            <v>7.920911</v>
          </cell>
          <cell r="K375">
            <v>4.689132</v>
          </cell>
          <cell r="L375">
            <v>4.58516</v>
          </cell>
          <cell r="M375">
            <v>4.964387</v>
          </cell>
          <cell r="N375">
            <v>3.42740917542387</v>
          </cell>
          <cell r="O375" t="str">
            <v>low</v>
          </cell>
        </row>
        <row r="376">
          <cell r="A376" t="str">
            <v>TCGA-49-4506</v>
          </cell>
          <cell r="B376">
            <v>2.73698630136986</v>
          </cell>
          <cell r="C376">
            <v>1</v>
          </cell>
          <cell r="D376">
            <v>2.121607</v>
          </cell>
          <cell r="E376">
            <v>5.132086</v>
          </cell>
          <cell r="F376">
            <v>6.625057</v>
          </cell>
          <cell r="G376">
            <v>9.87825</v>
          </cell>
          <cell r="H376">
            <v>10.621266</v>
          </cell>
          <cell r="I376">
            <v>9.098221</v>
          </cell>
          <cell r="J376">
            <v>8.64204</v>
          </cell>
          <cell r="K376">
            <v>3.836262</v>
          </cell>
          <cell r="L376">
            <v>2.597147</v>
          </cell>
          <cell r="M376">
            <v>3.035774</v>
          </cell>
          <cell r="N376">
            <v>3.92457761146582</v>
          </cell>
          <cell r="O376" t="str">
            <v>high</v>
          </cell>
        </row>
        <row r="377">
          <cell r="A377" t="str">
            <v>TCGA-78-7161</v>
          </cell>
          <cell r="B377">
            <v>0.589041095890411</v>
          </cell>
          <cell r="C377">
            <v>0</v>
          </cell>
          <cell r="D377">
            <v>3.256533</v>
          </cell>
          <cell r="E377">
            <v>4.034659</v>
          </cell>
          <cell r="F377">
            <v>6.911916</v>
          </cell>
          <cell r="G377">
            <v>9.52425</v>
          </cell>
          <cell r="H377">
            <v>10.313914</v>
          </cell>
          <cell r="I377">
            <v>7.574661</v>
          </cell>
          <cell r="J377">
            <v>7.365927</v>
          </cell>
          <cell r="K377">
            <v>3.168039</v>
          </cell>
          <cell r="L377">
            <v>2.967031</v>
          </cell>
          <cell r="M377">
            <v>4.875411</v>
          </cell>
          <cell r="N377">
            <v>3.67104506082677</v>
          </cell>
          <cell r="O377" t="str">
            <v>high</v>
          </cell>
        </row>
        <row r="378">
          <cell r="A378" t="str">
            <v>TCGA-49-AAQV</v>
          </cell>
          <cell r="B378">
            <v>1.85479452054795</v>
          </cell>
          <cell r="C378">
            <v>1</v>
          </cell>
          <cell r="D378">
            <v>3.536956</v>
          </cell>
          <cell r="E378">
            <v>5.801961</v>
          </cell>
          <cell r="F378">
            <v>7.002171</v>
          </cell>
          <cell r="G378">
            <v>9.525503</v>
          </cell>
          <cell r="H378">
            <v>9.905845</v>
          </cell>
          <cell r="I378">
            <v>9.108414</v>
          </cell>
          <cell r="J378">
            <v>8.046865</v>
          </cell>
          <cell r="K378">
            <v>4.333947</v>
          </cell>
          <cell r="L378">
            <v>3.010748</v>
          </cell>
          <cell r="M378">
            <v>4.095903</v>
          </cell>
          <cell r="N378">
            <v>3.83650681496511</v>
          </cell>
          <cell r="O378" t="str">
            <v>high</v>
          </cell>
        </row>
        <row r="379">
          <cell r="A379" t="str">
            <v>TCGA-62-A46P</v>
          </cell>
          <cell r="B379">
            <v>1.62739726027397</v>
          </cell>
          <cell r="C379">
            <v>1</v>
          </cell>
          <cell r="D379">
            <v>2.378603</v>
          </cell>
          <cell r="E379">
            <v>4.195182</v>
          </cell>
          <cell r="F379">
            <v>6.354978</v>
          </cell>
          <cell r="G379">
            <v>9.587386</v>
          </cell>
          <cell r="H379">
            <v>10.752095</v>
          </cell>
          <cell r="I379">
            <v>6.878209</v>
          </cell>
          <cell r="J379">
            <v>7.103496</v>
          </cell>
          <cell r="K379">
            <v>3.58251</v>
          </cell>
          <cell r="L379">
            <v>4.096987</v>
          </cell>
          <cell r="M379">
            <v>5.183713</v>
          </cell>
          <cell r="N379">
            <v>3.32555071017927</v>
          </cell>
          <cell r="O379" t="str">
            <v>low</v>
          </cell>
        </row>
        <row r="380">
          <cell r="A380" t="str">
            <v>TCGA-49-6761</v>
          </cell>
          <cell r="B380">
            <v>0.96986301369863</v>
          </cell>
          <cell r="C380">
            <v>0</v>
          </cell>
          <cell r="D380">
            <v>2.333697</v>
          </cell>
          <cell r="E380">
            <v>5.504407</v>
          </cell>
          <cell r="F380">
            <v>6.917958</v>
          </cell>
          <cell r="G380">
            <v>8.571262</v>
          </cell>
          <cell r="H380">
            <v>9.721927</v>
          </cell>
          <cell r="I380">
            <v>10.577221</v>
          </cell>
          <cell r="J380">
            <v>8.264078</v>
          </cell>
          <cell r="K380">
            <v>4.250589</v>
          </cell>
          <cell r="L380">
            <v>2.885261</v>
          </cell>
          <cell r="M380">
            <v>3.305677</v>
          </cell>
          <cell r="N380">
            <v>3.96493247316228</v>
          </cell>
          <cell r="O380" t="str">
            <v>high</v>
          </cell>
        </row>
        <row r="381">
          <cell r="A381" t="str">
            <v>TCGA-44-3919</v>
          </cell>
          <cell r="B381">
            <v>0.520547945205479</v>
          </cell>
          <cell r="C381">
            <v>0</v>
          </cell>
          <cell r="D381">
            <v>1.93712</v>
          </cell>
          <cell r="E381">
            <v>5.573028</v>
          </cell>
          <cell r="F381">
            <v>6.422921</v>
          </cell>
          <cell r="G381">
            <v>9.897552</v>
          </cell>
          <cell r="H381">
            <v>10.490848</v>
          </cell>
          <cell r="I381">
            <v>8.590153</v>
          </cell>
          <cell r="J381">
            <v>8.767167</v>
          </cell>
          <cell r="K381">
            <v>5.18798</v>
          </cell>
          <cell r="L381">
            <v>6.214073</v>
          </cell>
          <cell r="M381">
            <v>4.024327</v>
          </cell>
          <cell r="N381">
            <v>3.45961954573632</v>
          </cell>
          <cell r="O381" t="str">
            <v>low</v>
          </cell>
        </row>
        <row r="382">
          <cell r="A382" t="str">
            <v>TCGA-69-7980</v>
          </cell>
          <cell r="B382">
            <v>1.12602739726027</v>
          </cell>
          <cell r="C382">
            <v>0</v>
          </cell>
          <cell r="D382">
            <v>3.310171</v>
          </cell>
          <cell r="E382">
            <v>5.387708</v>
          </cell>
          <cell r="F382">
            <v>6.992823</v>
          </cell>
          <cell r="G382">
            <v>10.767377</v>
          </cell>
          <cell r="H382">
            <v>10.995387</v>
          </cell>
          <cell r="I382">
            <v>9.453219</v>
          </cell>
          <cell r="J382">
            <v>8.099764</v>
          </cell>
          <cell r="K382">
            <v>4.647586</v>
          </cell>
          <cell r="L382">
            <v>6.26993</v>
          </cell>
          <cell r="M382">
            <v>4.514752</v>
          </cell>
          <cell r="N382">
            <v>3.76402879436637</v>
          </cell>
          <cell r="O382" t="str">
            <v>high</v>
          </cell>
        </row>
        <row r="383">
          <cell r="A383" t="str">
            <v>TCGA-93-7348</v>
          </cell>
          <cell r="B383">
            <v>0.347945205479452</v>
          </cell>
          <cell r="C383">
            <v>0</v>
          </cell>
          <cell r="D383">
            <v>1.914048</v>
          </cell>
          <cell r="E383">
            <v>4.307663</v>
          </cell>
          <cell r="F383">
            <v>6.848862</v>
          </cell>
          <cell r="G383">
            <v>9.151708</v>
          </cell>
          <cell r="H383">
            <v>9.362555</v>
          </cell>
          <cell r="I383">
            <v>8.424561</v>
          </cell>
          <cell r="J383">
            <v>7.727533</v>
          </cell>
          <cell r="K383">
            <v>4.469049</v>
          </cell>
          <cell r="L383">
            <v>3.506505</v>
          </cell>
          <cell r="M383">
            <v>4.051361</v>
          </cell>
          <cell r="N383">
            <v>3.54117092532068</v>
          </cell>
          <cell r="O383" t="str">
            <v>low</v>
          </cell>
        </row>
        <row r="384">
          <cell r="A384" t="str">
            <v>TCGA-49-6745</v>
          </cell>
          <cell r="B384">
            <v>1.43013698630137</v>
          </cell>
          <cell r="C384">
            <v>0</v>
          </cell>
          <cell r="D384">
            <v>3.922003</v>
          </cell>
          <cell r="E384">
            <v>6.591177</v>
          </cell>
          <cell r="F384">
            <v>7.271227</v>
          </cell>
          <cell r="G384">
            <v>9.923402</v>
          </cell>
          <cell r="H384">
            <v>10.206756</v>
          </cell>
          <cell r="I384">
            <v>9.489523</v>
          </cell>
          <cell r="J384">
            <v>8.296206</v>
          </cell>
          <cell r="K384">
            <v>4.906031</v>
          </cell>
          <cell r="L384">
            <v>5.181679</v>
          </cell>
          <cell r="M384">
            <v>3.600734</v>
          </cell>
          <cell r="N384">
            <v>3.87440606142924</v>
          </cell>
          <cell r="O384" t="str">
            <v>high</v>
          </cell>
        </row>
        <row r="385">
          <cell r="A385" t="str">
            <v>TCGA-38-4631</v>
          </cell>
          <cell r="B385">
            <v>0.96986301369863</v>
          </cell>
          <cell r="C385">
            <v>1</v>
          </cell>
          <cell r="D385">
            <v>2.613132</v>
          </cell>
          <cell r="E385">
            <v>7.017783</v>
          </cell>
          <cell r="F385">
            <v>9.066235</v>
          </cell>
          <cell r="G385">
            <v>10.978053</v>
          </cell>
          <cell r="H385">
            <v>10.989877</v>
          </cell>
          <cell r="I385">
            <v>9.579179</v>
          </cell>
          <cell r="J385">
            <v>9.331412</v>
          </cell>
          <cell r="K385">
            <v>3.748929</v>
          </cell>
          <cell r="L385">
            <v>3.772073</v>
          </cell>
          <cell r="M385">
            <v>2.902259</v>
          </cell>
          <cell r="N385">
            <v>4.70981063260396</v>
          </cell>
          <cell r="O385" t="str">
            <v>high</v>
          </cell>
        </row>
        <row r="386">
          <cell r="A386" t="str">
            <v>TCGA-38-4626</v>
          </cell>
          <cell r="B386">
            <v>7.10958904109589</v>
          </cell>
          <cell r="C386">
            <v>0</v>
          </cell>
          <cell r="D386">
            <v>1.953331</v>
          </cell>
          <cell r="E386">
            <v>4.318884</v>
          </cell>
          <cell r="F386">
            <v>5.35983</v>
          </cell>
          <cell r="G386">
            <v>9.104793</v>
          </cell>
          <cell r="H386">
            <v>9.594163</v>
          </cell>
          <cell r="I386">
            <v>8.399589</v>
          </cell>
          <cell r="J386">
            <v>6.726043</v>
          </cell>
          <cell r="K386">
            <v>5.315493</v>
          </cell>
          <cell r="L386">
            <v>2.990492</v>
          </cell>
          <cell r="M386">
            <v>4.320956</v>
          </cell>
          <cell r="N386">
            <v>3.00538548655729</v>
          </cell>
          <cell r="O386" t="str">
            <v>low</v>
          </cell>
        </row>
        <row r="387">
          <cell r="A387" t="str">
            <v>TCGA-55-7227</v>
          </cell>
          <cell r="B387">
            <v>2.60821917808219</v>
          </cell>
          <cell r="C387">
            <v>1</v>
          </cell>
          <cell r="D387">
            <v>1.984735</v>
          </cell>
          <cell r="E387">
            <v>5.300276</v>
          </cell>
          <cell r="F387">
            <v>6.677309</v>
          </cell>
          <cell r="G387">
            <v>9.336137</v>
          </cell>
          <cell r="H387">
            <v>9.786503</v>
          </cell>
          <cell r="I387">
            <v>7.913949</v>
          </cell>
          <cell r="J387">
            <v>8.203478</v>
          </cell>
          <cell r="K387">
            <v>4.7603</v>
          </cell>
          <cell r="L387">
            <v>5.9462</v>
          </cell>
          <cell r="M387">
            <v>4.613745</v>
          </cell>
          <cell r="N387">
            <v>3.36616058474964</v>
          </cell>
          <cell r="O387" t="str">
            <v>low</v>
          </cell>
        </row>
        <row r="388">
          <cell r="A388" t="str">
            <v>TCGA-55-A57B</v>
          </cell>
          <cell r="B388">
            <v>1.4958904109589</v>
          </cell>
          <cell r="C388">
            <v>0</v>
          </cell>
          <cell r="D388">
            <v>2.235109</v>
          </cell>
          <cell r="E388">
            <v>4.221094</v>
          </cell>
          <cell r="F388">
            <v>6.143667</v>
          </cell>
          <cell r="G388">
            <v>9.471855</v>
          </cell>
          <cell r="H388">
            <v>9.272507</v>
          </cell>
          <cell r="I388">
            <v>9.610365</v>
          </cell>
          <cell r="J388">
            <v>8.164886</v>
          </cell>
          <cell r="K388">
            <v>4.733158</v>
          </cell>
          <cell r="L388">
            <v>5.589811</v>
          </cell>
          <cell r="M388">
            <v>5.110987</v>
          </cell>
          <cell r="N388">
            <v>3.38058435541385</v>
          </cell>
          <cell r="O388" t="str">
            <v>low</v>
          </cell>
        </row>
        <row r="389">
          <cell r="A389" t="str">
            <v>TCGA-69-7979</v>
          </cell>
          <cell r="B389">
            <v>0.243835616438356</v>
          </cell>
          <cell r="C389">
            <v>0</v>
          </cell>
          <cell r="D389">
            <v>2.733444</v>
          </cell>
          <cell r="E389">
            <v>6.428567</v>
          </cell>
          <cell r="F389">
            <v>6.444348</v>
          </cell>
          <cell r="G389">
            <v>10.182534</v>
          </cell>
          <cell r="H389">
            <v>10.478801</v>
          </cell>
          <cell r="I389">
            <v>8.204839</v>
          </cell>
          <cell r="J389">
            <v>7.56588</v>
          </cell>
          <cell r="K389">
            <v>3.76504</v>
          </cell>
          <cell r="L389">
            <v>2.790086</v>
          </cell>
          <cell r="M389">
            <v>4.644727</v>
          </cell>
          <cell r="N389">
            <v>3.65109520580708</v>
          </cell>
          <cell r="O389" t="str">
            <v>high</v>
          </cell>
        </row>
        <row r="390">
          <cell r="A390" t="str">
            <v>TCGA-44-A4SS</v>
          </cell>
          <cell r="B390">
            <v>1.13698630136986</v>
          </cell>
          <cell r="C390">
            <v>0</v>
          </cell>
          <cell r="D390">
            <v>2.106045</v>
          </cell>
          <cell r="E390">
            <v>5.57161</v>
          </cell>
          <cell r="F390">
            <v>6.326073</v>
          </cell>
          <cell r="G390">
            <v>10.515192</v>
          </cell>
          <cell r="H390">
            <v>10.201987</v>
          </cell>
          <cell r="I390">
            <v>7.419433</v>
          </cell>
          <cell r="J390">
            <v>9.470559</v>
          </cell>
          <cell r="K390">
            <v>4.729894</v>
          </cell>
          <cell r="L390">
            <v>3.124692</v>
          </cell>
          <cell r="M390">
            <v>4.083874</v>
          </cell>
          <cell r="N390">
            <v>3.58057323480161</v>
          </cell>
          <cell r="O390" t="str">
            <v>high</v>
          </cell>
        </row>
        <row r="391">
          <cell r="A391" t="str">
            <v>TCGA-05-4424</v>
          </cell>
          <cell r="B391">
            <v>2.5013698630137</v>
          </cell>
          <cell r="C391">
            <v>0</v>
          </cell>
          <cell r="D391">
            <v>2.061984</v>
          </cell>
          <cell r="E391">
            <v>6.351464</v>
          </cell>
          <cell r="F391">
            <v>6.376586</v>
          </cell>
          <cell r="G391">
            <v>10.24631</v>
          </cell>
          <cell r="H391">
            <v>10.586124</v>
          </cell>
          <cell r="I391">
            <v>8.260634</v>
          </cell>
          <cell r="J391">
            <v>7.563321</v>
          </cell>
          <cell r="K391">
            <v>5.1039</v>
          </cell>
          <cell r="L391">
            <v>5.108229</v>
          </cell>
          <cell r="M391">
            <v>3.813798</v>
          </cell>
          <cell r="N391">
            <v>3.39937188781664</v>
          </cell>
          <cell r="O391" t="str">
            <v>low</v>
          </cell>
        </row>
        <row r="392">
          <cell r="A392" t="str">
            <v>TCGA-MN-A4N5</v>
          </cell>
          <cell r="B392">
            <v>0.23013698630137</v>
          </cell>
          <cell r="C392">
            <v>0</v>
          </cell>
          <cell r="D392">
            <v>2.155557</v>
          </cell>
          <cell r="E392">
            <v>5.585968</v>
          </cell>
          <cell r="F392">
            <v>7.943502</v>
          </cell>
          <cell r="G392">
            <v>10.678895</v>
          </cell>
          <cell r="H392">
            <v>11.265041</v>
          </cell>
          <cell r="I392">
            <v>7.811485</v>
          </cell>
          <cell r="J392">
            <v>7.565413</v>
          </cell>
          <cell r="K392">
            <v>4.003809</v>
          </cell>
          <cell r="L392">
            <v>3.427488</v>
          </cell>
          <cell r="M392">
            <v>4.309028</v>
          </cell>
          <cell r="N392">
            <v>3.96960719056286</v>
          </cell>
          <cell r="O392" t="str">
            <v>high</v>
          </cell>
        </row>
        <row r="393">
          <cell r="A393" t="str">
            <v>TCGA-99-8028</v>
          </cell>
          <cell r="B393">
            <v>3.06301369863014</v>
          </cell>
          <cell r="C393">
            <v>0</v>
          </cell>
          <cell r="D393">
            <v>2.746045</v>
          </cell>
          <cell r="E393">
            <v>4.798227</v>
          </cell>
          <cell r="F393">
            <v>6.123342</v>
          </cell>
          <cell r="G393">
            <v>8.921791</v>
          </cell>
          <cell r="H393">
            <v>10.061784</v>
          </cell>
          <cell r="I393">
            <v>8.950345</v>
          </cell>
          <cell r="J393">
            <v>7.742849</v>
          </cell>
          <cell r="K393">
            <v>5.566069</v>
          </cell>
          <cell r="L393">
            <v>2.976302</v>
          </cell>
          <cell r="M393">
            <v>4.081197</v>
          </cell>
          <cell r="N393">
            <v>3.38710888308933</v>
          </cell>
          <cell r="O393" t="str">
            <v>low</v>
          </cell>
        </row>
        <row r="394">
          <cell r="A394" t="str">
            <v>TCGA-55-1596</v>
          </cell>
          <cell r="B394">
            <v>5.65753424657534</v>
          </cell>
          <cell r="C394">
            <v>0</v>
          </cell>
          <cell r="D394">
            <v>4.54489</v>
          </cell>
          <cell r="E394">
            <v>6.616719</v>
          </cell>
          <cell r="F394">
            <v>8.134058</v>
          </cell>
          <cell r="G394">
            <v>10.373604</v>
          </cell>
          <cell r="H394">
            <v>9.786344</v>
          </cell>
          <cell r="I394">
            <v>8.949169</v>
          </cell>
          <cell r="J394">
            <v>8.539836</v>
          </cell>
          <cell r="K394">
            <v>3.669231</v>
          </cell>
          <cell r="L394">
            <v>2.948541</v>
          </cell>
          <cell r="M394">
            <v>3.329794</v>
          </cell>
          <cell r="N394">
            <v>4.31630821210506</v>
          </cell>
          <cell r="O394" t="str">
            <v>high</v>
          </cell>
        </row>
        <row r="395">
          <cell r="A395" t="str">
            <v>TCGA-55-7910</v>
          </cell>
          <cell r="B395">
            <v>2.84931506849315</v>
          </cell>
          <cell r="C395">
            <v>0</v>
          </cell>
          <cell r="D395">
            <v>2.62811</v>
          </cell>
          <cell r="E395">
            <v>6.292134</v>
          </cell>
          <cell r="F395">
            <v>7.139989</v>
          </cell>
          <cell r="G395">
            <v>9.3707</v>
          </cell>
          <cell r="H395">
            <v>10.527065</v>
          </cell>
          <cell r="I395">
            <v>7.569949</v>
          </cell>
          <cell r="J395">
            <v>7.953307</v>
          </cell>
          <cell r="K395">
            <v>4.000591</v>
          </cell>
          <cell r="L395">
            <v>2.709993</v>
          </cell>
          <cell r="M395">
            <v>4.611936</v>
          </cell>
          <cell r="N395">
            <v>3.74001881719533</v>
          </cell>
          <cell r="O395" t="str">
            <v>high</v>
          </cell>
        </row>
        <row r="396">
          <cell r="A396" t="str">
            <v>TCGA-91-6828</v>
          </cell>
          <cell r="B396">
            <v>0.884931506849315</v>
          </cell>
          <cell r="C396">
            <v>0</v>
          </cell>
          <cell r="D396">
            <v>2.240372</v>
          </cell>
          <cell r="E396">
            <v>5.417158</v>
          </cell>
          <cell r="F396">
            <v>7.177251</v>
          </cell>
          <cell r="G396">
            <v>9.909355</v>
          </cell>
          <cell r="H396">
            <v>10.178362</v>
          </cell>
          <cell r="I396">
            <v>8.146685</v>
          </cell>
          <cell r="J396">
            <v>7.22574</v>
          </cell>
          <cell r="K396">
            <v>5.282468</v>
          </cell>
          <cell r="L396">
            <v>4.394762</v>
          </cell>
          <cell r="M396">
            <v>4.231773</v>
          </cell>
          <cell r="N396">
            <v>3.50322891159963</v>
          </cell>
          <cell r="O396" t="str">
            <v>low</v>
          </cell>
        </row>
        <row r="397">
          <cell r="A397" t="str">
            <v>TCGA-69-7761</v>
          </cell>
          <cell r="B397">
            <v>0.50958904109589</v>
          </cell>
          <cell r="C397">
            <v>0</v>
          </cell>
          <cell r="D397">
            <v>1.944059</v>
          </cell>
          <cell r="E397">
            <v>5.802537</v>
          </cell>
          <cell r="F397">
            <v>7.435951</v>
          </cell>
          <cell r="G397">
            <v>10.24169</v>
          </cell>
          <cell r="H397">
            <v>10.100573</v>
          </cell>
          <cell r="I397">
            <v>9.696231</v>
          </cell>
          <cell r="J397">
            <v>8.977379</v>
          </cell>
          <cell r="K397">
            <v>5.243872</v>
          </cell>
          <cell r="L397">
            <v>3.766868</v>
          </cell>
          <cell r="M397">
            <v>3.79125</v>
          </cell>
          <cell r="N397">
            <v>3.96473705780791</v>
          </cell>
          <cell r="O397" t="str">
            <v>high</v>
          </cell>
        </row>
        <row r="398">
          <cell r="A398" t="str">
            <v>TCGA-91-6849</v>
          </cell>
          <cell r="B398">
            <v>0.0958904109589041</v>
          </cell>
          <cell r="C398">
            <v>0</v>
          </cell>
          <cell r="D398">
            <v>1.989968</v>
          </cell>
          <cell r="E398">
            <v>3.728312</v>
          </cell>
          <cell r="F398">
            <v>5.532279</v>
          </cell>
          <cell r="G398">
            <v>10.020986</v>
          </cell>
          <cell r="H398">
            <v>10.787483</v>
          </cell>
          <cell r="I398">
            <v>9.289313</v>
          </cell>
          <cell r="J398">
            <v>7.427789</v>
          </cell>
          <cell r="K398">
            <v>4.608619</v>
          </cell>
          <cell r="L398">
            <v>3.246566</v>
          </cell>
          <cell r="M398">
            <v>5.096388</v>
          </cell>
          <cell r="N398">
            <v>3.34664271514554</v>
          </cell>
          <cell r="O398" t="str">
            <v>low</v>
          </cell>
        </row>
        <row r="399">
          <cell r="A399" t="str">
            <v>TCGA-MP-A4TH</v>
          </cell>
          <cell r="B399">
            <v>1.22191780821918</v>
          </cell>
          <cell r="C399">
            <v>0</v>
          </cell>
          <cell r="D399">
            <v>2.09217</v>
          </cell>
          <cell r="E399">
            <v>3.634423</v>
          </cell>
          <cell r="F399">
            <v>5.914482</v>
          </cell>
          <cell r="G399">
            <v>9.047534</v>
          </cell>
          <cell r="H399">
            <v>9.804937</v>
          </cell>
          <cell r="I399">
            <v>6.934757</v>
          </cell>
          <cell r="J399">
            <v>7.553801</v>
          </cell>
          <cell r="K399">
            <v>5.606482</v>
          </cell>
          <cell r="L399">
            <v>4.864988</v>
          </cell>
          <cell r="M399">
            <v>5.081258</v>
          </cell>
          <cell r="N399">
            <v>2.91200926040383</v>
          </cell>
          <cell r="O399" t="str">
            <v>low</v>
          </cell>
        </row>
        <row r="400">
          <cell r="A400" t="str">
            <v>TCGA-44-7669</v>
          </cell>
          <cell r="B400">
            <v>1.57260273972603</v>
          </cell>
          <cell r="C400">
            <v>1</v>
          </cell>
          <cell r="D400">
            <v>2.470281</v>
          </cell>
          <cell r="E400">
            <v>6.352432</v>
          </cell>
          <cell r="F400">
            <v>5.473153</v>
          </cell>
          <cell r="G400">
            <v>10.113605</v>
          </cell>
          <cell r="H400">
            <v>10.834786</v>
          </cell>
          <cell r="I400">
            <v>7.529091</v>
          </cell>
          <cell r="J400">
            <v>7.871394</v>
          </cell>
          <cell r="K400">
            <v>4.664862</v>
          </cell>
          <cell r="L400">
            <v>3.086688</v>
          </cell>
          <cell r="M400">
            <v>4.616642</v>
          </cell>
          <cell r="N400">
            <v>3.26240716841585</v>
          </cell>
          <cell r="O400" t="str">
            <v>low</v>
          </cell>
        </row>
        <row r="401">
          <cell r="A401" t="str">
            <v>TCGA-44-2662</v>
          </cell>
          <cell r="B401">
            <v>1.31506849315068</v>
          </cell>
          <cell r="C401">
            <v>0</v>
          </cell>
          <cell r="D401">
            <v>2.147869</v>
          </cell>
          <cell r="E401">
            <v>6.505777</v>
          </cell>
          <cell r="F401">
            <v>8.15596</v>
          </cell>
          <cell r="G401">
            <v>8.973408</v>
          </cell>
          <cell r="H401">
            <v>9.449618</v>
          </cell>
          <cell r="I401">
            <v>9.295646</v>
          </cell>
          <cell r="J401">
            <v>8.17847</v>
          </cell>
          <cell r="K401">
            <v>5.527186</v>
          </cell>
          <cell r="L401">
            <v>3.721146</v>
          </cell>
          <cell r="M401">
            <v>4.216593</v>
          </cell>
          <cell r="N401">
            <v>3.90893848586234</v>
          </cell>
          <cell r="O401" t="str">
            <v>high</v>
          </cell>
        </row>
        <row r="402">
          <cell r="A402" t="str">
            <v>TCGA-73-7499</v>
          </cell>
          <cell r="B402">
            <v>1.95890410958904</v>
          </cell>
          <cell r="C402">
            <v>0</v>
          </cell>
          <cell r="D402">
            <v>2.312622</v>
          </cell>
          <cell r="E402">
            <v>6.810272</v>
          </cell>
          <cell r="F402">
            <v>6.110577</v>
          </cell>
          <cell r="G402">
            <v>10.204963</v>
          </cell>
          <cell r="H402">
            <v>10.715793</v>
          </cell>
          <cell r="I402">
            <v>7.92651</v>
          </cell>
          <cell r="J402">
            <v>8.050523</v>
          </cell>
          <cell r="K402">
            <v>5.064306</v>
          </cell>
          <cell r="L402">
            <v>2.957917</v>
          </cell>
          <cell r="M402">
            <v>3.798463</v>
          </cell>
          <cell r="N402">
            <v>3.47341577973235</v>
          </cell>
          <cell r="O402" t="str">
            <v>low</v>
          </cell>
        </row>
        <row r="403">
          <cell r="A403" t="str">
            <v>TCGA-55-8505</v>
          </cell>
          <cell r="B403">
            <v>1.20547945205479</v>
          </cell>
          <cell r="C403">
            <v>0</v>
          </cell>
          <cell r="D403">
            <v>5.417044</v>
          </cell>
          <cell r="E403">
            <v>5.576001</v>
          </cell>
          <cell r="F403">
            <v>9.070947</v>
          </cell>
          <cell r="G403">
            <v>10.51843</v>
          </cell>
          <cell r="H403">
            <v>10.679785</v>
          </cell>
          <cell r="I403">
            <v>8.353619</v>
          </cell>
          <cell r="J403">
            <v>9.218577</v>
          </cell>
          <cell r="K403">
            <v>3.58863</v>
          </cell>
          <cell r="L403">
            <v>3.211675</v>
          </cell>
          <cell r="M403">
            <v>3.229956</v>
          </cell>
          <cell r="N403">
            <v>4.61493895617142</v>
          </cell>
          <cell r="O403" t="str">
            <v>high</v>
          </cell>
        </row>
        <row r="404">
          <cell r="A404" t="str">
            <v>TCGA-86-8671</v>
          </cell>
          <cell r="B404">
            <v>2.2986301369863</v>
          </cell>
          <cell r="C404">
            <v>0</v>
          </cell>
          <cell r="D404">
            <v>2.254787</v>
          </cell>
          <cell r="E404">
            <v>4.466979</v>
          </cell>
          <cell r="F404">
            <v>5.89339</v>
          </cell>
          <cell r="G404">
            <v>9.294429</v>
          </cell>
          <cell r="H404">
            <v>9.275727</v>
          </cell>
          <cell r="I404">
            <v>8.251629</v>
          </cell>
          <cell r="J404">
            <v>6.526936</v>
          </cell>
          <cell r="K404">
            <v>5.877584</v>
          </cell>
          <cell r="L404">
            <v>5.435496</v>
          </cell>
          <cell r="M404">
            <v>4.333654</v>
          </cell>
          <cell r="N404">
            <v>2.91720885961204</v>
          </cell>
          <cell r="O404" t="str">
            <v>low</v>
          </cell>
        </row>
        <row r="405">
          <cell r="A405" t="str">
            <v>TCGA-95-7948</v>
          </cell>
          <cell r="B405">
            <v>0.364383561643836</v>
          </cell>
          <cell r="C405">
            <v>0</v>
          </cell>
          <cell r="D405">
            <v>3.37779</v>
          </cell>
          <cell r="E405">
            <v>4.004657</v>
          </cell>
          <cell r="F405">
            <v>4.713483</v>
          </cell>
          <cell r="G405">
            <v>9.001023</v>
          </cell>
          <cell r="H405">
            <v>9.52359</v>
          </cell>
          <cell r="I405">
            <v>9.350463</v>
          </cell>
          <cell r="J405">
            <v>6.635686</v>
          </cell>
          <cell r="K405">
            <v>3.572126</v>
          </cell>
          <cell r="L405">
            <v>3.973094</v>
          </cell>
          <cell r="M405">
            <v>4.983256</v>
          </cell>
          <cell r="N405">
            <v>3.09076174589802</v>
          </cell>
          <cell r="O405" t="str">
            <v>low</v>
          </cell>
        </row>
        <row r="406">
          <cell r="A406" t="str">
            <v>TCGA-50-5044</v>
          </cell>
          <cell r="B406">
            <v>1.70958904109589</v>
          </cell>
          <cell r="C406">
            <v>1</v>
          </cell>
          <cell r="D406">
            <v>1.97365</v>
          </cell>
          <cell r="E406">
            <v>6.63878</v>
          </cell>
          <cell r="F406">
            <v>7.140077</v>
          </cell>
          <cell r="G406">
            <v>10.578632</v>
          </cell>
          <cell r="H406">
            <v>10.32685</v>
          </cell>
          <cell r="I406">
            <v>9.635676</v>
          </cell>
          <cell r="J406">
            <v>7.605265</v>
          </cell>
          <cell r="K406">
            <v>3.875144</v>
          </cell>
          <cell r="L406">
            <v>2.803423</v>
          </cell>
          <cell r="M406">
            <v>3.491708</v>
          </cell>
          <cell r="N406">
            <v>4.00392729656293</v>
          </cell>
          <cell r="O406" t="str">
            <v>high</v>
          </cell>
        </row>
        <row r="407">
          <cell r="A407" t="str">
            <v>TCGA-J2-A4AG</v>
          </cell>
          <cell r="B407">
            <v>1.36986301369863</v>
          </cell>
          <cell r="C407">
            <v>0</v>
          </cell>
          <cell r="D407">
            <v>1.951516</v>
          </cell>
          <cell r="E407">
            <v>3.888018</v>
          </cell>
          <cell r="F407">
            <v>5.810692</v>
          </cell>
          <cell r="G407">
            <v>10.050497</v>
          </cell>
          <cell r="H407">
            <v>10.376093</v>
          </cell>
          <cell r="I407">
            <v>8.56536</v>
          </cell>
          <cell r="J407">
            <v>8.261603</v>
          </cell>
          <cell r="K407">
            <v>5.04946</v>
          </cell>
          <cell r="L407">
            <v>3.719708</v>
          </cell>
          <cell r="M407">
            <v>4.084147</v>
          </cell>
          <cell r="N407">
            <v>3.36114998126677</v>
          </cell>
          <cell r="O407" t="str">
            <v>low</v>
          </cell>
        </row>
        <row r="408">
          <cell r="A408" t="str">
            <v>TCGA-86-7955</v>
          </cell>
          <cell r="B408">
            <v>1.39178082191781</v>
          </cell>
          <cell r="C408">
            <v>0</v>
          </cell>
          <cell r="D408">
            <v>2.510515</v>
          </cell>
          <cell r="E408">
            <v>5.962404</v>
          </cell>
          <cell r="F408">
            <v>7.944058</v>
          </cell>
          <cell r="G408">
            <v>9.570913</v>
          </cell>
          <cell r="H408">
            <v>10.173786</v>
          </cell>
          <cell r="I408">
            <v>7.050568</v>
          </cell>
          <cell r="J408">
            <v>8.33983</v>
          </cell>
          <cell r="K408">
            <v>3.067696</v>
          </cell>
          <cell r="L408">
            <v>2.464546</v>
          </cell>
          <cell r="M408">
            <v>3.886867</v>
          </cell>
          <cell r="N408">
            <v>4.04145525353303</v>
          </cell>
          <cell r="O408" t="str">
            <v>high</v>
          </cell>
        </row>
        <row r="409">
          <cell r="A409" t="str">
            <v>TCGA-78-7158</v>
          </cell>
          <cell r="B409">
            <v>0.49041095890411</v>
          </cell>
          <cell r="C409">
            <v>1</v>
          </cell>
          <cell r="D409">
            <v>1.976956</v>
          </cell>
          <cell r="E409">
            <v>4.65902</v>
          </cell>
          <cell r="F409">
            <v>4.791063</v>
          </cell>
          <cell r="G409">
            <v>8.502299</v>
          </cell>
          <cell r="H409">
            <v>9.492521</v>
          </cell>
          <cell r="I409">
            <v>6.325434</v>
          </cell>
          <cell r="J409">
            <v>7.080962</v>
          </cell>
          <cell r="K409">
            <v>3.923412</v>
          </cell>
          <cell r="L409">
            <v>4.02792</v>
          </cell>
          <cell r="M409">
            <v>3.457514</v>
          </cell>
          <cell r="N409">
            <v>2.79149812538279</v>
          </cell>
          <cell r="O409" t="str">
            <v>low</v>
          </cell>
        </row>
        <row r="410">
          <cell r="A410" t="str">
            <v>TCGA-05-5425</v>
          </cell>
          <cell r="B410">
            <v>2.41643835616438</v>
          </cell>
          <cell r="C410">
            <v>0</v>
          </cell>
          <cell r="D410">
            <v>2.721997</v>
          </cell>
          <cell r="E410">
            <v>5.810945</v>
          </cell>
          <cell r="F410">
            <v>6.259917</v>
          </cell>
          <cell r="G410">
            <v>9.967753</v>
          </cell>
          <cell r="H410">
            <v>10.687288</v>
          </cell>
          <cell r="I410">
            <v>7.840497</v>
          </cell>
          <cell r="J410">
            <v>7.239872</v>
          </cell>
          <cell r="K410">
            <v>4.872132</v>
          </cell>
          <cell r="L410">
            <v>2.925721</v>
          </cell>
          <cell r="M410">
            <v>3.729038</v>
          </cell>
          <cell r="N410">
            <v>3.43336902693372</v>
          </cell>
          <cell r="O410" t="str">
            <v>low</v>
          </cell>
        </row>
        <row r="411">
          <cell r="A411" t="str">
            <v>TCGA-91-6831</v>
          </cell>
          <cell r="B411">
            <v>0.849315068493151</v>
          </cell>
          <cell r="C411">
            <v>0</v>
          </cell>
          <cell r="D411">
            <v>3.5673</v>
          </cell>
          <cell r="E411">
            <v>7.800221</v>
          </cell>
          <cell r="F411">
            <v>5.923144</v>
          </cell>
          <cell r="G411">
            <v>8.984792</v>
          </cell>
          <cell r="H411">
            <v>9.820536</v>
          </cell>
          <cell r="I411">
            <v>7.261092</v>
          </cell>
          <cell r="J411">
            <v>6.682843</v>
          </cell>
          <cell r="K411">
            <v>4.500733</v>
          </cell>
          <cell r="L411">
            <v>3.033884</v>
          </cell>
          <cell r="M411">
            <v>4.349554</v>
          </cell>
          <cell r="N411">
            <v>3.2132077426729</v>
          </cell>
          <cell r="O411" t="str">
            <v>low</v>
          </cell>
        </row>
        <row r="412">
          <cell r="A412" t="str">
            <v>TCGA-97-8175</v>
          </cell>
          <cell r="B412">
            <v>1.50958904109589</v>
          </cell>
          <cell r="C412">
            <v>0</v>
          </cell>
          <cell r="D412">
            <v>2.222485</v>
          </cell>
          <cell r="E412">
            <v>5.348443</v>
          </cell>
          <cell r="F412">
            <v>8.358272</v>
          </cell>
          <cell r="G412">
            <v>10.172581</v>
          </cell>
          <cell r="H412">
            <v>9.828284</v>
          </cell>
          <cell r="I412">
            <v>7.766862</v>
          </cell>
          <cell r="J412">
            <v>9.398849</v>
          </cell>
          <cell r="K412">
            <v>4.85776</v>
          </cell>
          <cell r="L412">
            <v>5.712824</v>
          </cell>
          <cell r="M412">
            <v>3.724981</v>
          </cell>
          <cell r="N412">
            <v>3.95464941230016</v>
          </cell>
          <cell r="O412" t="str">
            <v>high</v>
          </cell>
        </row>
        <row r="413">
          <cell r="A413" t="str">
            <v>TCGA-50-6594</v>
          </cell>
          <cell r="B413">
            <v>1.01369863013699</v>
          </cell>
          <cell r="C413">
            <v>1</v>
          </cell>
          <cell r="D413">
            <v>8.113799</v>
          </cell>
          <cell r="E413">
            <v>6.695997</v>
          </cell>
          <cell r="F413">
            <v>7.684181</v>
          </cell>
          <cell r="G413">
            <v>8.733684</v>
          </cell>
          <cell r="H413">
            <v>9.668976</v>
          </cell>
          <cell r="I413">
            <v>8.746306</v>
          </cell>
          <cell r="J413">
            <v>7.899158</v>
          </cell>
          <cell r="K413">
            <v>3.679382</v>
          </cell>
          <cell r="L413">
            <v>3.3619</v>
          </cell>
          <cell r="M413">
            <v>3.177732</v>
          </cell>
          <cell r="N413">
            <v>4.14069507992547</v>
          </cell>
          <cell r="O413" t="str">
            <v>high</v>
          </cell>
        </row>
        <row r="414">
          <cell r="A414" t="str">
            <v>TCGA-86-7714</v>
          </cell>
          <cell r="B414">
            <v>1.71232876712329</v>
          </cell>
          <cell r="C414">
            <v>1</v>
          </cell>
          <cell r="D414">
            <v>1.935447</v>
          </cell>
          <cell r="E414">
            <v>4.312846</v>
          </cell>
          <cell r="F414">
            <v>6.754855</v>
          </cell>
          <cell r="G414">
            <v>9.020753</v>
          </cell>
          <cell r="H414">
            <v>9.814661</v>
          </cell>
          <cell r="I414">
            <v>8.915832</v>
          </cell>
          <cell r="J414">
            <v>8.02265</v>
          </cell>
          <cell r="K414">
            <v>4.932934</v>
          </cell>
          <cell r="L414">
            <v>5.945586</v>
          </cell>
          <cell r="M414">
            <v>3.69602</v>
          </cell>
          <cell r="N414">
            <v>3.4688434232988</v>
          </cell>
          <cell r="O414" t="str">
            <v>low</v>
          </cell>
        </row>
        <row r="415">
          <cell r="A415" t="str">
            <v>TCGA-86-6562</v>
          </cell>
          <cell r="B415">
            <v>1.03013698630137</v>
          </cell>
          <cell r="C415">
            <v>1</v>
          </cell>
          <cell r="D415">
            <v>2.243277</v>
          </cell>
          <cell r="E415">
            <v>5.525479</v>
          </cell>
          <cell r="F415">
            <v>7.930045</v>
          </cell>
          <cell r="G415">
            <v>9.739528</v>
          </cell>
          <cell r="H415">
            <v>10.156449</v>
          </cell>
          <cell r="I415">
            <v>8.35518</v>
          </cell>
          <cell r="J415">
            <v>8.163405</v>
          </cell>
          <cell r="K415">
            <v>4.401833</v>
          </cell>
          <cell r="L415">
            <v>4.331908</v>
          </cell>
          <cell r="M415">
            <v>3.918169</v>
          </cell>
          <cell r="N415">
            <v>3.91313529625031</v>
          </cell>
          <cell r="O415" t="str">
            <v>high</v>
          </cell>
        </row>
        <row r="416">
          <cell r="A416" t="str">
            <v>TCGA-55-8090</v>
          </cell>
          <cell r="B416">
            <v>1.63835616438356</v>
          </cell>
          <cell r="C416">
            <v>1</v>
          </cell>
          <cell r="D416">
            <v>1.980392</v>
          </cell>
          <cell r="E416">
            <v>4.683775</v>
          </cell>
          <cell r="F416">
            <v>7.498195</v>
          </cell>
          <cell r="G416">
            <v>10.909352</v>
          </cell>
          <cell r="H416">
            <v>11.308719</v>
          </cell>
          <cell r="I416">
            <v>7.853736</v>
          </cell>
          <cell r="J416">
            <v>8.841467</v>
          </cell>
          <cell r="K416">
            <v>4.342181</v>
          </cell>
          <cell r="L416">
            <v>4.824998</v>
          </cell>
          <cell r="M416">
            <v>3.98411</v>
          </cell>
          <cell r="N416">
            <v>3.88644097881911</v>
          </cell>
          <cell r="O416" t="str">
            <v>high</v>
          </cell>
        </row>
        <row r="417">
          <cell r="A417" t="str">
            <v>TCGA-55-7911</v>
          </cell>
          <cell r="B417">
            <v>1.47123287671233</v>
          </cell>
          <cell r="C417">
            <v>0</v>
          </cell>
          <cell r="D417">
            <v>1.940761</v>
          </cell>
          <cell r="E417">
            <v>6.481544</v>
          </cell>
          <cell r="F417">
            <v>6.830773</v>
          </cell>
          <cell r="G417">
            <v>9.79588</v>
          </cell>
          <cell r="H417">
            <v>10.363196</v>
          </cell>
          <cell r="I417">
            <v>9.169783</v>
          </cell>
          <cell r="J417">
            <v>7.813371</v>
          </cell>
          <cell r="K417">
            <v>4.928958</v>
          </cell>
          <cell r="L417">
            <v>3.709015</v>
          </cell>
          <cell r="M417">
            <v>4.090617</v>
          </cell>
          <cell r="N417">
            <v>3.68260709130004</v>
          </cell>
          <cell r="O417" t="str">
            <v>high</v>
          </cell>
        </row>
        <row r="418">
          <cell r="A418" t="str">
            <v>TCGA-55-8507</v>
          </cell>
          <cell r="B418">
            <v>1.14520547945205</v>
          </cell>
          <cell r="C418">
            <v>0</v>
          </cell>
          <cell r="D418">
            <v>2.319037</v>
          </cell>
          <cell r="E418">
            <v>5.408742</v>
          </cell>
          <cell r="F418">
            <v>6.759149</v>
          </cell>
          <cell r="G418">
            <v>9.733084</v>
          </cell>
          <cell r="H418">
            <v>9.940455</v>
          </cell>
          <cell r="I418">
            <v>7.137706</v>
          </cell>
          <cell r="J418">
            <v>8.124739</v>
          </cell>
          <cell r="K418">
            <v>4.308733</v>
          </cell>
          <cell r="L418">
            <v>3.06696</v>
          </cell>
          <cell r="M418">
            <v>4.577428</v>
          </cell>
          <cell r="N418">
            <v>3.51775656724482</v>
          </cell>
          <cell r="O418" t="str">
            <v>low</v>
          </cell>
        </row>
        <row r="419">
          <cell r="A419" t="str">
            <v>TCGA-93-8067</v>
          </cell>
          <cell r="B419">
            <v>0.50958904109589</v>
          </cell>
          <cell r="C419">
            <v>0</v>
          </cell>
          <cell r="D419">
            <v>2.621028</v>
          </cell>
          <cell r="E419">
            <v>6.25835</v>
          </cell>
          <cell r="F419">
            <v>6.773178</v>
          </cell>
          <cell r="G419">
            <v>10.364387</v>
          </cell>
          <cell r="H419">
            <v>10.348738</v>
          </cell>
          <cell r="I419">
            <v>8.258278</v>
          </cell>
          <cell r="J419">
            <v>8.688916</v>
          </cell>
          <cell r="K419">
            <v>3.770896</v>
          </cell>
          <cell r="L419">
            <v>3.428122</v>
          </cell>
          <cell r="M419">
            <v>3.187506</v>
          </cell>
          <cell r="N419">
            <v>3.86566251156367</v>
          </cell>
          <cell r="O419" t="str">
            <v>high</v>
          </cell>
        </row>
        <row r="420">
          <cell r="A420" t="str">
            <v>TCGA-97-7553</v>
          </cell>
          <cell r="B420">
            <v>5.12328767123288</v>
          </cell>
          <cell r="C420">
            <v>0</v>
          </cell>
          <cell r="D420">
            <v>1.955967</v>
          </cell>
          <cell r="E420">
            <v>5.42292</v>
          </cell>
          <cell r="F420">
            <v>5.792748</v>
          </cell>
          <cell r="G420">
            <v>8.549429</v>
          </cell>
          <cell r="H420">
            <v>8.825713</v>
          </cell>
          <cell r="I420">
            <v>6.592122</v>
          </cell>
          <cell r="J420">
            <v>7.123049</v>
          </cell>
          <cell r="K420">
            <v>6.339947</v>
          </cell>
          <cell r="L420">
            <v>5.686963</v>
          </cell>
          <cell r="M420">
            <v>4.281407</v>
          </cell>
          <cell r="N420">
            <v>2.65971644178696</v>
          </cell>
          <cell r="O420" t="str">
            <v>low</v>
          </cell>
        </row>
        <row r="421">
          <cell r="A421" t="str">
            <v>TCGA-55-8205</v>
          </cell>
          <cell r="B421">
            <v>1.64109589041096</v>
          </cell>
          <cell r="C421">
            <v>0</v>
          </cell>
          <cell r="D421">
            <v>1.898791</v>
          </cell>
          <cell r="E421">
            <v>7.622201</v>
          </cell>
          <cell r="F421">
            <v>7.144182</v>
          </cell>
          <cell r="G421">
            <v>9.953614</v>
          </cell>
          <cell r="H421">
            <v>10.370242</v>
          </cell>
          <cell r="I421">
            <v>9.267978</v>
          </cell>
          <cell r="J421">
            <v>7.874294</v>
          </cell>
          <cell r="K421">
            <v>5.82822</v>
          </cell>
          <cell r="L421">
            <v>3.894519</v>
          </cell>
          <cell r="M421">
            <v>3.541332</v>
          </cell>
          <cell r="N421">
            <v>3.7108705775578</v>
          </cell>
          <cell r="O421" t="str">
            <v>high</v>
          </cell>
        </row>
        <row r="422">
          <cell r="A422" t="str">
            <v>TCGA-05-4390</v>
          </cell>
          <cell r="B422">
            <v>3.08493150684932</v>
          </cell>
          <cell r="C422">
            <v>0</v>
          </cell>
          <cell r="D422">
            <v>2.185349</v>
          </cell>
          <cell r="E422">
            <v>6.701568</v>
          </cell>
          <cell r="F422">
            <v>7.634909</v>
          </cell>
          <cell r="G422">
            <v>10.490879</v>
          </cell>
          <cell r="H422">
            <v>10.894877</v>
          </cell>
          <cell r="I422">
            <v>7.681875</v>
          </cell>
          <cell r="J422">
            <v>7.120798</v>
          </cell>
          <cell r="K422">
            <v>4.061694</v>
          </cell>
          <cell r="L422">
            <v>2.746416</v>
          </cell>
          <cell r="M422">
            <v>3.49211</v>
          </cell>
          <cell r="N422">
            <v>3.88401854782176</v>
          </cell>
          <cell r="O422" t="str">
            <v>high</v>
          </cell>
        </row>
        <row r="423">
          <cell r="A423" t="str">
            <v>TCGA-86-8668</v>
          </cell>
          <cell r="B423">
            <v>1.15890410958904</v>
          </cell>
          <cell r="C423">
            <v>0</v>
          </cell>
          <cell r="D423">
            <v>2.301324</v>
          </cell>
          <cell r="E423">
            <v>3.886785</v>
          </cell>
          <cell r="F423">
            <v>5.796164</v>
          </cell>
          <cell r="G423">
            <v>8.086375</v>
          </cell>
          <cell r="H423">
            <v>8.4603</v>
          </cell>
          <cell r="I423">
            <v>9.036268</v>
          </cell>
          <cell r="J423">
            <v>7.927438</v>
          </cell>
          <cell r="K423">
            <v>4.932898</v>
          </cell>
          <cell r="L423">
            <v>6.529468</v>
          </cell>
          <cell r="M423">
            <v>5.196093</v>
          </cell>
          <cell r="N423">
            <v>3.03732685244178</v>
          </cell>
          <cell r="O423" t="str">
            <v>low</v>
          </cell>
        </row>
        <row r="424">
          <cell r="A424" t="str">
            <v>TCGA-62-8398</v>
          </cell>
          <cell r="B424">
            <v>1.21643835616438</v>
          </cell>
          <cell r="C424">
            <v>1</v>
          </cell>
          <cell r="D424">
            <v>3.22754</v>
          </cell>
          <cell r="E424">
            <v>5.899535</v>
          </cell>
          <cell r="F424">
            <v>7.098345</v>
          </cell>
          <cell r="G424">
            <v>10.980485</v>
          </cell>
          <cell r="H424">
            <v>11.410145</v>
          </cell>
          <cell r="I424">
            <v>10.672481</v>
          </cell>
          <cell r="J424">
            <v>8.271706</v>
          </cell>
          <cell r="K424">
            <v>3.935435</v>
          </cell>
          <cell r="L424">
            <v>3.356575</v>
          </cell>
          <cell r="M424">
            <v>3.33361</v>
          </cell>
          <cell r="N424">
            <v>4.24716491088935</v>
          </cell>
          <cell r="O424" t="str">
            <v>high</v>
          </cell>
        </row>
        <row r="425">
          <cell r="A425" t="str">
            <v>TCGA-55-8513</v>
          </cell>
          <cell r="B425">
            <v>2.16712328767123</v>
          </cell>
          <cell r="C425">
            <v>0</v>
          </cell>
          <cell r="D425">
            <v>2.09734</v>
          </cell>
          <cell r="E425">
            <v>3.692202</v>
          </cell>
          <cell r="F425">
            <v>6.121402</v>
          </cell>
          <cell r="G425">
            <v>9.17483</v>
          </cell>
          <cell r="H425">
            <v>9.074452</v>
          </cell>
          <cell r="I425">
            <v>7.99145</v>
          </cell>
          <cell r="J425">
            <v>7.977159</v>
          </cell>
          <cell r="K425">
            <v>5.965819</v>
          </cell>
          <cell r="L425">
            <v>5.151201</v>
          </cell>
          <cell r="M425">
            <v>4.624375</v>
          </cell>
          <cell r="N425">
            <v>3.04495734999573</v>
          </cell>
          <cell r="O425" t="str">
            <v>low</v>
          </cell>
        </row>
        <row r="426">
          <cell r="A426" t="str">
            <v>TCGA-83-5908</v>
          </cell>
          <cell r="B426">
            <v>2.25753424657534</v>
          </cell>
          <cell r="C426">
            <v>0</v>
          </cell>
          <cell r="D426">
            <v>2.696862</v>
          </cell>
          <cell r="E426">
            <v>7.448563</v>
          </cell>
          <cell r="F426">
            <v>7.951964</v>
          </cell>
          <cell r="G426">
            <v>10.136752</v>
          </cell>
          <cell r="H426">
            <v>10.234278</v>
          </cell>
          <cell r="I426">
            <v>8.78034</v>
          </cell>
          <cell r="J426">
            <v>8.274594</v>
          </cell>
          <cell r="K426">
            <v>4.608468</v>
          </cell>
          <cell r="L426">
            <v>3.142954</v>
          </cell>
          <cell r="M426">
            <v>4.104958</v>
          </cell>
          <cell r="N426">
            <v>4.06407211253899</v>
          </cell>
          <cell r="O426" t="str">
            <v>high</v>
          </cell>
        </row>
        <row r="427">
          <cell r="A427" t="str">
            <v>TCGA-05-4422</v>
          </cell>
          <cell r="B427">
            <v>1</v>
          </cell>
          <cell r="C427">
            <v>0</v>
          </cell>
          <cell r="D427">
            <v>3.245084</v>
          </cell>
          <cell r="E427">
            <v>5.19823</v>
          </cell>
          <cell r="F427">
            <v>5.82201</v>
          </cell>
          <cell r="G427">
            <v>8.657047</v>
          </cell>
          <cell r="H427">
            <v>9.306235</v>
          </cell>
          <cell r="I427">
            <v>7.003956</v>
          </cell>
          <cell r="J427">
            <v>7.987459</v>
          </cell>
          <cell r="K427">
            <v>4.911596</v>
          </cell>
          <cell r="L427">
            <v>5.514203</v>
          </cell>
          <cell r="M427">
            <v>5.146663</v>
          </cell>
          <cell r="N427">
            <v>2.99616866788562</v>
          </cell>
          <cell r="O427" t="str">
            <v>low</v>
          </cell>
        </row>
        <row r="428">
          <cell r="A428" t="str">
            <v>TCGA-50-5045</v>
          </cell>
          <cell r="B428">
            <v>5.95616438356164</v>
          </cell>
          <cell r="C428">
            <v>1</v>
          </cell>
          <cell r="D428">
            <v>2.155012</v>
          </cell>
          <cell r="E428">
            <v>5.070404</v>
          </cell>
          <cell r="F428">
            <v>6.558076</v>
          </cell>
          <cell r="G428">
            <v>10.127936</v>
          </cell>
          <cell r="H428">
            <v>10.689823</v>
          </cell>
          <cell r="I428">
            <v>8.884607</v>
          </cell>
          <cell r="J428">
            <v>7.888221</v>
          </cell>
          <cell r="K428">
            <v>5.897302</v>
          </cell>
          <cell r="L428">
            <v>5.086294</v>
          </cell>
          <cell r="M428">
            <v>3.596339</v>
          </cell>
          <cell r="N428">
            <v>3.44883732982765</v>
          </cell>
          <cell r="O428" t="str">
            <v>low</v>
          </cell>
        </row>
        <row r="429">
          <cell r="A429" t="str">
            <v>TCGA-91-6836</v>
          </cell>
          <cell r="B429">
            <v>1.14246575342466</v>
          </cell>
          <cell r="C429">
            <v>0</v>
          </cell>
          <cell r="D429">
            <v>2.408519</v>
          </cell>
          <cell r="E429">
            <v>7.680792</v>
          </cell>
          <cell r="F429">
            <v>6.183424</v>
          </cell>
          <cell r="G429">
            <v>9.061887</v>
          </cell>
          <cell r="H429">
            <v>10.151682</v>
          </cell>
          <cell r="I429">
            <v>7.665796</v>
          </cell>
          <cell r="J429">
            <v>7.475305</v>
          </cell>
          <cell r="K429">
            <v>3.705679</v>
          </cell>
          <cell r="L429">
            <v>2.736207</v>
          </cell>
          <cell r="M429">
            <v>3.127945</v>
          </cell>
          <cell r="N429">
            <v>3.54118851272721</v>
          </cell>
          <cell r="O429" t="str">
            <v>high</v>
          </cell>
        </row>
        <row r="430">
          <cell r="A430" t="str">
            <v>TCGA-55-6975</v>
          </cell>
          <cell r="B430">
            <v>0.323287671232877</v>
          </cell>
          <cell r="C430">
            <v>1</v>
          </cell>
          <cell r="D430">
            <v>4.987173</v>
          </cell>
          <cell r="E430">
            <v>6.766962</v>
          </cell>
          <cell r="F430">
            <v>7.993091</v>
          </cell>
          <cell r="G430">
            <v>10.729099</v>
          </cell>
          <cell r="H430">
            <v>11.58428</v>
          </cell>
          <cell r="I430">
            <v>7.824295</v>
          </cell>
          <cell r="J430">
            <v>9.003692</v>
          </cell>
          <cell r="K430">
            <v>3.877267</v>
          </cell>
          <cell r="L430">
            <v>3.077637</v>
          </cell>
          <cell r="M430">
            <v>3.318202</v>
          </cell>
          <cell r="N430">
            <v>4.30963438118502</v>
          </cell>
          <cell r="O430" t="str">
            <v>high</v>
          </cell>
        </row>
        <row r="431">
          <cell r="A431" t="str">
            <v>TCGA-55-A491</v>
          </cell>
          <cell r="B431">
            <v>1.71506849315068</v>
          </cell>
          <cell r="C431">
            <v>0</v>
          </cell>
          <cell r="D431">
            <v>4.457802</v>
          </cell>
          <cell r="E431">
            <v>5.860493</v>
          </cell>
          <cell r="F431">
            <v>6.072738</v>
          </cell>
          <cell r="G431">
            <v>10.137412</v>
          </cell>
          <cell r="H431">
            <v>10.984937</v>
          </cell>
          <cell r="I431">
            <v>6.739592</v>
          </cell>
          <cell r="J431">
            <v>9.103164</v>
          </cell>
          <cell r="K431">
            <v>4.925475</v>
          </cell>
          <cell r="L431">
            <v>5.391579</v>
          </cell>
          <cell r="M431">
            <v>4.034123</v>
          </cell>
          <cell r="N431">
            <v>3.3812789769678</v>
          </cell>
          <cell r="O431" t="str">
            <v>low</v>
          </cell>
        </row>
        <row r="432">
          <cell r="A432" t="str">
            <v>TCGA-93-7347</v>
          </cell>
          <cell r="B432">
            <v>0.813698630136986</v>
          </cell>
          <cell r="C432">
            <v>0</v>
          </cell>
          <cell r="D432">
            <v>1.947424</v>
          </cell>
          <cell r="E432">
            <v>4.213575</v>
          </cell>
          <cell r="F432">
            <v>5.251324</v>
          </cell>
          <cell r="G432">
            <v>8.973795</v>
          </cell>
          <cell r="H432">
            <v>9.74971</v>
          </cell>
          <cell r="I432">
            <v>7.519045</v>
          </cell>
          <cell r="J432">
            <v>7.66203</v>
          </cell>
          <cell r="K432">
            <v>5.130719</v>
          </cell>
          <cell r="L432">
            <v>5.856777</v>
          </cell>
          <cell r="M432">
            <v>3.939042</v>
          </cell>
          <cell r="N432">
            <v>2.87348832406077</v>
          </cell>
          <cell r="O432" t="str">
            <v>low</v>
          </cell>
        </row>
        <row r="433">
          <cell r="A433" t="str">
            <v>TCGA-MP-A4T9</v>
          </cell>
          <cell r="B433">
            <v>3.46575342465753</v>
          </cell>
          <cell r="C433">
            <v>1</v>
          </cell>
          <cell r="D433">
            <v>3.03712</v>
          </cell>
          <cell r="E433">
            <v>5.31285</v>
          </cell>
          <cell r="F433">
            <v>7.421635</v>
          </cell>
          <cell r="G433">
            <v>10.119884</v>
          </cell>
          <cell r="H433">
            <v>10.657285</v>
          </cell>
          <cell r="I433">
            <v>9.336384</v>
          </cell>
          <cell r="J433">
            <v>8.152173</v>
          </cell>
          <cell r="K433">
            <v>4.913044</v>
          </cell>
          <cell r="L433">
            <v>4.152556</v>
          </cell>
          <cell r="M433">
            <v>4.955445</v>
          </cell>
          <cell r="N433">
            <v>3.86596745218097</v>
          </cell>
          <cell r="O433" t="str">
            <v>high</v>
          </cell>
        </row>
        <row r="434">
          <cell r="A434" t="str">
            <v>TCGA-49-AAR9</v>
          </cell>
          <cell r="B434">
            <v>0.712328767123288</v>
          </cell>
          <cell r="C434">
            <v>1</v>
          </cell>
          <cell r="D434">
            <v>3.976271</v>
          </cell>
          <cell r="E434">
            <v>5.558549</v>
          </cell>
          <cell r="F434">
            <v>9.354128</v>
          </cell>
          <cell r="G434">
            <v>11.606914</v>
          </cell>
          <cell r="H434">
            <v>12.056251</v>
          </cell>
          <cell r="I434">
            <v>8.69798</v>
          </cell>
          <cell r="J434">
            <v>8.916054</v>
          </cell>
          <cell r="K434">
            <v>3.038278</v>
          </cell>
          <cell r="L434">
            <v>2.447762</v>
          </cell>
          <cell r="M434">
            <v>3.135945</v>
          </cell>
          <cell r="N434">
            <v>4.87800403074563</v>
          </cell>
          <cell r="O434" t="str">
            <v>high</v>
          </cell>
        </row>
        <row r="435">
          <cell r="A435" t="str">
            <v>TCGA-55-8091</v>
          </cell>
          <cell r="B435">
            <v>1.64383561643836</v>
          </cell>
          <cell r="C435">
            <v>0</v>
          </cell>
          <cell r="D435">
            <v>2.374343</v>
          </cell>
          <cell r="E435">
            <v>4.509455</v>
          </cell>
          <cell r="F435">
            <v>7.048287</v>
          </cell>
          <cell r="G435">
            <v>8.946236</v>
          </cell>
          <cell r="H435">
            <v>9.503883</v>
          </cell>
          <cell r="I435">
            <v>9.498616</v>
          </cell>
          <cell r="J435">
            <v>7.597497</v>
          </cell>
          <cell r="K435">
            <v>4.722268</v>
          </cell>
          <cell r="L435">
            <v>4.810084</v>
          </cell>
          <cell r="M435">
            <v>3.959083</v>
          </cell>
          <cell r="N435">
            <v>3.62597703173138</v>
          </cell>
          <cell r="O435" t="str">
            <v>high</v>
          </cell>
        </row>
        <row r="436">
          <cell r="A436" t="str">
            <v>TCGA-97-7547</v>
          </cell>
          <cell r="B436">
            <v>5.38356164383562</v>
          </cell>
          <cell r="C436">
            <v>0</v>
          </cell>
          <cell r="D436">
            <v>2.460985</v>
          </cell>
          <cell r="E436">
            <v>3.555969</v>
          </cell>
          <cell r="F436">
            <v>5.275283</v>
          </cell>
          <cell r="G436">
            <v>8.010633</v>
          </cell>
          <cell r="H436">
            <v>8.934584</v>
          </cell>
          <cell r="I436">
            <v>7.966658</v>
          </cell>
          <cell r="J436">
            <v>8.469861</v>
          </cell>
          <cell r="K436">
            <v>4.185649</v>
          </cell>
          <cell r="L436">
            <v>4.096883</v>
          </cell>
          <cell r="M436">
            <v>3.448718</v>
          </cell>
          <cell r="N436">
            <v>3.13912422676794</v>
          </cell>
          <cell r="O436" t="str">
            <v>low</v>
          </cell>
        </row>
        <row r="437">
          <cell r="A437" t="str">
            <v>TCGA-05-4417</v>
          </cell>
          <cell r="B437">
            <v>1.24657534246575</v>
          </cell>
          <cell r="C437">
            <v>0</v>
          </cell>
          <cell r="D437">
            <v>3.914358</v>
          </cell>
          <cell r="E437">
            <v>5.096659</v>
          </cell>
          <cell r="F437">
            <v>6.083858</v>
          </cell>
          <cell r="G437">
            <v>8.833635</v>
          </cell>
          <cell r="H437">
            <v>9.92289</v>
          </cell>
          <cell r="I437">
            <v>7.13272</v>
          </cell>
          <cell r="J437">
            <v>7.877584</v>
          </cell>
          <cell r="K437">
            <v>4.852926</v>
          </cell>
          <cell r="L437">
            <v>3.867002</v>
          </cell>
          <cell r="M437">
            <v>3.647406</v>
          </cell>
          <cell r="N437">
            <v>3.26952648860551</v>
          </cell>
          <cell r="O437" t="str">
            <v>low</v>
          </cell>
        </row>
        <row r="438">
          <cell r="A438" t="str">
            <v>TCGA-62-A46R</v>
          </cell>
          <cell r="B438">
            <v>4.72602739726027</v>
          </cell>
          <cell r="C438">
            <v>1</v>
          </cell>
          <cell r="D438">
            <v>2.691462</v>
          </cell>
          <cell r="E438">
            <v>6.604352</v>
          </cell>
          <cell r="F438">
            <v>6.216846</v>
          </cell>
          <cell r="G438">
            <v>9.034521</v>
          </cell>
          <cell r="H438">
            <v>9.559545</v>
          </cell>
          <cell r="I438">
            <v>7.493526</v>
          </cell>
          <cell r="J438">
            <v>7.948097</v>
          </cell>
          <cell r="K438">
            <v>5.121025</v>
          </cell>
          <cell r="L438">
            <v>3.558361</v>
          </cell>
          <cell r="M438">
            <v>4.443469</v>
          </cell>
          <cell r="N438">
            <v>3.27810343291203</v>
          </cell>
          <cell r="O438" t="str">
            <v>low</v>
          </cell>
        </row>
        <row r="439">
          <cell r="A439" t="str">
            <v>TCGA-49-4490</v>
          </cell>
          <cell r="B439">
            <v>1.05479452054795</v>
          </cell>
          <cell r="C439">
            <v>1</v>
          </cell>
          <cell r="D439">
            <v>2.881851</v>
          </cell>
          <cell r="E439">
            <v>4.4609</v>
          </cell>
          <cell r="F439">
            <v>7.577137</v>
          </cell>
          <cell r="G439">
            <v>10.439889</v>
          </cell>
          <cell r="H439">
            <v>10.653758</v>
          </cell>
          <cell r="I439">
            <v>9.508724</v>
          </cell>
          <cell r="J439">
            <v>9.477918</v>
          </cell>
          <cell r="K439">
            <v>3.900429</v>
          </cell>
          <cell r="L439">
            <v>4.696338</v>
          </cell>
          <cell r="M439">
            <v>4.586286</v>
          </cell>
          <cell r="N439">
            <v>4.1475353501183</v>
          </cell>
          <cell r="O439" t="str">
            <v>high</v>
          </cell>
        </row>
        <row r="440">
          <cell r="A440" t="str">
            <v>TCGA-62-A46Y</v>
          </cell>
          <cell r="B440">
            <v>1.13424657534247</v>
          </cell>
          <cell r="C440">
            <v>1</v>
          </cell>
          <cell r="D440">
            <v>1.877132</v>
          </cell>
          <cell r="E440">
            <v>5.282994</v>
          </cell>
          <cell r="F440">
            <v>6.672732</v>
          </cell>
          <cell r="G440">
            <v>9.002047</v>
          </cell>
          <cell r="H440">
            <v>9.720925</v>
          </cell>
          <cell r="I440">
            <v>8.343491</v>
          </cell>
          <cell r="J440">
            <v>7.213124</v>
          </cell>
          <cell r="K440">
            <v>5.184854</v>
          </cell>
          <cell r="L440">
            <v>6.790259</v>
          </cell>
          <cell r="M440">
            <v>3.954902</v>
          </cell>
          <cell r="N440">
            <v>3.23513860720246</v>
          </cell>
          <cell r="O440" t="str">
            <v>low</v>
          </cell>
        </row>
        <row r="441">
          <cell r="A441" t="str">
            <v>TCGA-97-A4M7</v>
          </cell>
          <cell r="B441">
            <v>1.72328767123288</v>
          </cell>
          <cell r="C441">
            <v>0</v>
          </cell>
          <cell r="D441">
            <v>2.517328</v>
          </cell>
          <cell r="E441">
            <v>4.389711</v>
          </cell>
          <cell r="F441">
            <v>5.895897</v>
          </cell>
          <cell r="G441">
            <v>10.075867</v>
          </cell>
          <cell r="H441">
            <v>10.682267</v>
          </cell>
          <cell r="I441">
            <v>7.907474</v>
          </cell>
          <cell r="J441">
            <v>7.291477</v>
          </cell>
          <cell r="K441">
            <v>5.23326</v>
          </cell>
          <cell r="L441">
            <v>4.585042</v>
          </cell>
          <cell r="M441">
            <v>4.273373</v>
          </cell>
          <cell r="N441">
            <v>3.18849067666475</v>
          </cell>
          <cell r="O441" t="str">
            <v>low</v>
          </cell>
        </row>
        <row r="442">
          <cell r="A442" t="str">
            <v>TCGA-35-4123</v>
          </cell>
          <cell r="B442">
            <v>0.498630136986301</v>
          </cell>
          <cell r="C442">
            <v>0</v>
          </cell>
          <cell r="D442">
            <v>5.02789</v>
          </cell>
          <cell r="E442">
            <v>6.65695</v>
          </cell>
          <cell r="F442">
            <v>8.182451</v>
          </cell>
          <cell r="G442">
            <v>9.89718</v>
          </cell>
          <cell r="H442">
            <v>10.525917</v>
          </cell>
          <cell r="I442">
            <v>9.195011</v>
          </cell>
          <cell r="J442">
            <v>8.646288</v>
          </cell>
          <cell r="K442">
            <v>5.241105</v>
          </cell>
          <cell r="L442">
            <v>4.792382</v>
          </cell>
          <cell r="M442">
            <v>3.106904</v>
          </cell>
          <cell r="N442">
            <v>4.15111152866478</v>
          </cell>
          <cell r="O442" t="str">
            <v>high</v>
          </cell>
        </row>
        <row r="443">
          <cell r="A443" t="str">
            <v>TCGA-55-7576</v>
          </cell>
          <cell r="B443">
            <v>1.83561643835616</v>
          </cell>
          <cell r="C443">
            <v>0</v>
          </cell>
          <cell r="D443">
            <v>1.985716</v>
          </cell>
          <cell r="E443">
            <v>5.272919</v>
          </cell>
          <cell r="F443">
            <v>6.372396</v>
          </cell>
          <cell r="G443">
            <v>10.402802</v>
          </cell>
          <cell r="H443">
            <v>10.833943</v>
          </cell>
          <cell r="I443">
            <v>8.149863</v>
          </cell>
          <cell r="J443">
            <v>8.241994</v>
          </cell>
          <cell r="K443">
            <v>4.683796</v>
          </cell>
          <cell r="L443">
            <v>4.911394</v>
          </cell>
          <cell r="M443">
            <v>3.700552</v>
          </cell>
          <cell r="N443">
            <v>3.51444347868254</v>
          </cell>
          <cell r="O443" t="str">
            <v>low</v>
          </cell>
        </row>
        <row r="444">
          <cell r="A444" t="str">
            <v>TCGA-64-5781</v>
          </cell>
          <cell r="B444">
            <v>3.29315068493151</v>
          </cell>
          <cell r="C444">
            <v>0</v>
          </cell>
          <cell r="D444">
            <v>2.270339</v>
          </cell>
          <cell r="E444">
            <v>5.278026</v>
          </cell>
          <cell r="F444">
            <v>6.570641</v>
          </cell>
          <cell r="G444">
            <v>9.657921</v>
          </cell>
          <cell r="H444">
            <v>10.501665</v>
          </cell>
          <cell r="I444">
            <v>9.054701</v>
          </cell>
          <cell r="J444">
            <v>8.383715</v>
          </cell>
          <cell r="K444">
            <v>3.890194</v>
          </cell>
          <cell r="L444">
            <v>2.526724</v>
          </cell>
          <cell r="M444">
            <v>3.695782</v>
          </cell>
          <cell r="N444">
            <v>3.84420867601094</v>
          </cell>
          <cell r="O444" t="str">
            <v>high</v>
          </cell>
        </row>
        <row r="445">
          <cell r="A445" t="str">
            <v>TCGA-L9-A50W</v>
          </cell>
          <cell r="B445">
            <v>1.21095890410959</v>
          </cell>
          <cell r="C445">
            <v>1</v>
          </cell>
          <cell r="D445">
            <v>3.548674</v>
          </cell>
          <cell r="E445">
            <v>3.864447</v>
          </cell>
          <cell r="F445">
            <v>6.517495</v>
          </cell>
          <cell r="G445">
            <v>9.487647</v>
          </cell>
          <cell r="H445">
            <v>10.016207</v>
          </cell>
          <cell r="I445">
            <v>7.892138</v>
          </cell>
          <cell r="J445">
            <v>6.712879</v>
          </cell>
          <cell r="K445">
            <v>4.313585</v>
          </cell>
          <cell r="L445">
            <v>5.013415</v>
          </cell>
          <cell r="M445">
            <v>4.082053</v>
          </cell>
          <cell r="N445">
            <v>3.33393638050432</v>
          </cell>
          <cell r="O445" t="str">
            <v>low</v>
          </cell>
        </row>
        <row r="446">
          <cell r="A446" t="str">
            <v>TCGA-97-A4M5</v>
          </cell>
          <cell r="B446">
            <v>1.73698630136986</v>
          </cell>
          <cell r="C446">
            <v>0</v>
          </cell>
          <cell r="D446">
            <v>2.166582</v>
          </cell>
          <cell r="E446">
            <v>4.583072</v>
          </cell>
          <cell r="F446">
            <v>5.312004</v>
          </cell>
          <cell r="G446">
            <v>9.878493</v>
          </cell>
          <cell r="H446">
            <v>10.23541</v>
          </cell>
          <cell r="I446">
            <v>8.148248</v>
          </cell>
          <cell r="J446">
            <v>7.400764</v>
          </cell>
          <cell r="K446">
            <v>5.116488</v>
          </cell>
          <cell r="L446">
            <v>5.663882</v>
          </cell>
          <cell r="M446">
            <v>4.114611</v>
          </cell>
          <cell r="N446">
            <v>3.00841200295841</v>
          </cell>
          <cell r="O446" t="str">
            <v>low</v>
          </cell>
        </row>
        <row r="447">
          <cell r="A447" t="str">
            <v>TCGA-35-4122</v>
          </cell>
          <cell r="B447">
            <v>0.616438356164384</v>
          </cell>
          <cell r="C447">
            <v>0</v>
          </cell>
          <cell r="D447">
            <v>3.921957</v>
          </cell>
          <cell r="E447">
            <v>6.777975</v>
          </cell>
          <cell r="F447">
            <v>6.525723</v>
          </cell>
          <cell r="G447">
            <v>9.701427</v>
          </cell>
          <cell r="H447">
            <v>10.223063</v>
          </cell>
          <cell r="I447">
            <v>9.950838</v>
          </cell>
          <cell r="J447">
            <v>8.586907</v>
          </cell>
          <cell r="K447">
            <v>5.655012</v>
          </cell>
          <cell r="L447">
            <v>3.685374</v>
          </cell>
          <cell r="M447">
            <v>3.15814</v>
          </cell>
          <cell r="N447">
            <v>3.7705854023747</v>
          </cell>
          <cell r="O447" t="str">
            <v>high</v>
          </cell>
        </row>
        <row r="448">
          <cell r="A448" t="str">
            <v>TCGA-55-A48Z</v>
          </cell>
          <cell r="B448">
            <v>1.78356164383562</v>
          </cell>
          <cell r="C448">
            <v>0</v>
          </cell>
          <cell r="D448">
            <v>2.461333</v>
          </cell>
          <cell r="E448">
            <v>6.548024</v>
          </cell>
          <cell r="F448">
            <v>7.978949</v>
          </cell>
          <cell r="G448">
            <v>9.182348</v>
          </cell>
          <cell r="H448">
            <v>9.910153</v>
          </cell>
          <cell r="I448">
            <v>6.994527</v>
          </cell>
          <cell r="J448">
            <v>8.659558</v>
          </cell>
          <cell r="K448">
            <v>4.608476</v>
          </cell>
          <cell r="L448">
            <v>3.433661</v>
          </cell>
          <cell r="M448">
            <v>4.734945</v>
          </cell>
          <cell r="N448">
            <v>3.79972320765228</v>
          </cell>
          <cell r="O448" t="str">
            <v>high</v>
          </cell>
        </row>
        <row r="449">
          <cell r="A449" t="str">
            <v>TCGA-86-6851</v>
          </cell>
          <cell r="B449">
            <v>0.49041095890411</v>
          </cell>
          <cell r="C449">
            <v>0</v>
          </cell>
          <cell r="D449">
            <v>2.368044</v>
          </cell>
          <cell r="E449">
            <v>5.557865</v>
          </cell>
          <cell r="F449">
            <v>6.475463</v>
          </cell>
          <cell r="G449">
            <v>9.164599</v>
          </cell>
          <cell r="H449">
            <v>9.879088</v>
          </cell>
          <cell r="I449">
            <v>8.705293</v>
          </cell>
          <cell r="J449">
            <v>8.848295</v>
          </cell>
          <cell r="K449">
            <v>5.713956</v>
          </cell>
          <cell r="L449">
            <v>3.846539</v>
          </cell>
          <cell r="M449">
            <v>4.476279</v>
          </cell>
          <cell r="N449">
            <v>3.4793245270791</v>
          </cell>
          <cell r="O449" t="str">
            <v>low</v>
          </cell>
        </row>
        <row r="450">
          <cell r="A450" t="str">
            <v>TCGA-NJ-A4YF</v>
          </cell>
          <cell r="B450">
            <v>5.92054794520548</v>
          </cell>
          <cell r="C450">
            <v>0</v>
          </cell>
          <cell r="D450">
            <v>2.021256</v>
          </cell>
          <cell r="E450">
            <v>5.640108</v>
          </cell>
          <cell r="F450">
            <v>6.262685</v>
          </cell>
          <cell r="G450">
            <v>9.422796</v>
          </cell>
          <cell r="H450">
            <v>10.368327</v>
          </cell>
          <cell r="I450">
            <v>7.486991</v>
          </cell>
          <cell r="J450">
            <v>6.859011</v>
          </cell>
          <cell r="K450">
            <v>3.275597</v>
          </cell>
          <cell r="L450">
            <v>2.460897</v>
          </cell>
          <cell r="M450">
            <v>3.348526</v>
          </cell>
          <cell r="N450">
            <v>3.51645254260294</v>
          </cell>
          <cell r="O450" t="str">
            <v>low</v>
          </cell>
        </row>
        <row r="451">
          <cell r="A451" t="str">
            <v>TCGA-05-4389</v>
          </cell>
          <cell r="B451">
            <v>3.75068493150685</v>
          </cell>
          <cell r="C451">
            <v>0</v>
          </cell>
          <cell r="D451">
            <v>2.796009</v>
          </cell>
          <cell r="E451">
            <v>6.538495</v>
          </cell>
          <cell r="F451">
            <v>6.359051</v>
          </cell>
          <cell r="G451">
            <v>9.716187</v>
          </cell>
          <cell r="H451">
            <v>9.930148</v>
          </cell>
          <cell r="I451">
            <v>7.021344</v>
          </cell>
          <cell r="J451">
            <v>9.499799</v>
          </cell>
          <cell r="K451">
            <v>4.85531</v>
          </cell>
          <cell r="L451">
            <v>3.489531</v>
          </cell>
          <cell r="M451">
            <v>3.475846</v>
          </cell>
          <cell r="N451">
            <v>3.53059826155708</v>
          </cell>
          <cell r="O451" t="str">
            <v>low</v>
          </cell>
        </row>
        <row r="452">
          <cell r="A452" t="str">
            <v>TCGA-NJ-A4YQ</v>
          </cell>
          <cell r="B452">
            <v>2.42739726027397</v>
          </cell>
          <cell r="C452">
            <v>0</v>
          </cell>
          <cell r="D452">
            <v>2.572569</v>
          </cell>
          <cell r="E452">
            <v>5.267867</v>
          </cell>
          <cell r="F452">
            <v>8.218714</v>
          </cell>
          <cell r="G452">
            <v>9.176997</v>
          </cell>
          <cell r="H452">
            <v>9.432027</v>
          </cell>
          <cell r="I452">
            <v>6.669407</v>
          </cell>
          <cell r="J452">
            <v>8.728365</v>
          </cell>
          <cell r="K452">
            <v>5.629791</v>
          </cell>
          <cell r="L452">
            <v>3.582484</v>
          </cell>
          <cell r="M452">
            <v>3.629426</v>
          </cell>
          <cell r="N452">
            <v>3.70362917260554</v>
          </cell>
          <cell r="O452" t="str">
            <v>high</v>
          </cell>
        </row>
        <row r="453">
          <cell r="A453" t="str">
            <v>TCGA-55-6981</v>
          </cell>
          <cell r="B453">
            <v>3.77808219178082</v>
          </cell>
          <cell r="C453">
            <v>1</v>
          </cell>
          <cell r="D453">
            <v>2.565424</v>
          </cell>
          <cell r="E453">
            <v>5.791963</v>
          </cell>
          <cell r="F453">
            <v>7.385027</v>
          </cell>
          <cell r="G453">
            <v>10.079132</v>
          </cell>
          <cell r="H453">
            <v>10.386546</v>
          </cell>
          <cell r="I453">
            <v>8.131201</v>
          </cell>
          <cell r="J453">
            <v>8.593851</v>
          </cell>
          <cell r="K453">
            <v>4.375946</v>
          </cell>
          <cell r="L453">
            <v>3.857257</v>
          </cell>
          <cell r="M453">
            <v>3.793254</v>
          </cell>
          <cell r="N453">
            <v>3.86460009192494</v>
          </cell>
          <cell r="O453" t="str">
            <v>high</v>
          </cell>
        </row>
        <row r="454">
          <cell r="A454" t="str">
            <v>TCGA-97-7546</v>
          </cell>
          <cell r="B454">
            <v>3.52054794520548</v>
          </cell>
          <cell r="C454">
            <v>0</v>
          </cell>
          <cell r="D454">
            <v>1.994014</v>
          </cell>
          <cell r="E454">
            <v>4.75905</v>
          </cell>
          <cell r="F454">
            <v>6.063148</v>
          </cell>
          <cell r="G454">
            <v>9.139414</v>
          </cell>
          <cell r="H454">
            <v>9.866799</v>
          </cell>
          <cell r="I454">
            <v>7.482121</v>
          </cell>
          <cell r="J454">
            <v>7.16255</v>
          </cell>
          <cell r="K454">
            <v>4.807294</v>
          </cell>
          <cell r="L454">
            <v>5.516668</v>
          </cell>
          <cell r="M454">
            <v>4.569651</v>
          </cell>
          <cell r="N454">
            <v>3.07254868639258</v>
          </cell>
          <cell r="O454" t="str">
            <v>low</v>
          </cell>
        </row>
        <row r="455">
          <cell r="A455" t="str">
            <v>TCGA-MN-A4N1</v>
          </cell>
          <cell r="B455">
            <v>2.26575342465753</v>
          </cell>
          <cell r="C455">
            <v>0</v>
          </cell>
          <cell r="D455">
            <v>2.66887</v>
          </cell>
          <cell r="E455">
            <v>6.173619</v>
          </cell>
          <cell r="F455">
            <v>6.426838</v>
          </cell>
          <cell r="G455">
            <v>9.862948</v>
          </cell>
          <cell r="H455">
            <v>10.72097</v>
          </cell>
          <cell r="I455">
            <v>7.639869</v>
          </cell>
          <cell r="J455">
            <v>8.239356</v>
          </cell>
          <cell r="K455">
            <v>3.337073</v>
          </cell>
          <cell r="L455">
            <v>3.204286</v>
          </cell>
          <cell r="M455">
            <v>4.324607</v>
          </cell>
          <cell r="N455">
            <v>3.68918258027157</v>
          </cell>
          <cell r="O455" t="str">
            <v>high</v>
          </cell>
        </row>
        <row r="456">
          <cell r="A456" t="str">
            <v>TCGA-62-A471</v>
          </cell>
          <cell r="B456">
            <v>3.41369863013699</v>
          </cell>
          <cell r="C456">
            <v>0</v>
          </cell>
          <cell r="D456">
            <v>3.975279</v>
          </cell>
          <cell r="E456">
            <v>6.059909</v>
          </cell>
          <cell r="F456">
            <v>8.05197</v>
          </cell>
          <cell r="G456">
            <v>10.055697</v>
          </cell>
          <cell r="H456">
            <v>10.989279</v>
          </cell>
          <cell r="I456">
            <v>8.259776</v>
          </cell>
          <cell r="J456">
            <v>9.470194</v>
          </cell>
          <cell r="K456">
            <v>3.271896</v>
          </cell>
          <cell r="L456">
            <v>2.524471</v>
          </cell>
          <cell r="M456">
            <v>3.200807</v>
          </cell>
          <cell r="N456">
            <v>4.41955172543851</v>
          </cell>
          <cell r="O456" t="str">
            <v>high</v>
          </cell>
        </row>
        <row r="457">
          <cell r="A457" t="str">
            <v>TCGA-55-7570</v>
          </cell>
          <cell r="B457">
            <v>2.25753424657534</v>
          </cell>
          <cell r="C457">
            <v>0</v>
          </cell>
          <cell r="D457">
            <v>3.424788</v>
          </cell>
          <cell r="E457">
            <v>7.210436</v>
          </cell>
          <cell r="F457">
            <v>7.07743</v>
          </cell>
          <cell r="G457">
            <v>11.101628</v>
          </cell>
          <cell r="H457">
            <v>11.752132</v>
          </cell>
          <cell r="I457">
            <v>7.038383</v>
          </cell>
          <cell r="J457">
            <v>9.713127</v>
          </cell>
          <cell r="K457">
            <v>3.47236</v>
          </cell>
          <cell r="L457">
            <v>2.550034</v>
          </cell>
          <cell r="M457">
            <v>3.417449</v>
          </cell>
          <cell r="N457">
            <v>4.12051768799573</v>
          </cell>
          <cell r="O457" t="str">
            <v>high</v>
          </cell>
        </row>
        <row r="458">
          <cell r="A458" t="str">
            <v>TCGA-55-A4DF</v>
          </cell>
          <cell r="B458">
            <v>1.20547945205479</v>
          </cell>
          <cell r="C458">
            <v>1</v>
          </cell>
          <cell r="D458">
            <v>2.220175</v>
          </cell>
          <cell r="E458">
            <v>8.310153</v>
          </cell>
          <cell r="F458">
            <v>7.560473</v>
          </cell>
          <cell r="G458">
            <v>9.525976</v>
          </cell>
          <cell r="H458">
            <v>9.89913</v>
          </cell>
          <cell r="I458">
            <v>8.424902</v>
          </cell>
          <cell r="J458">
            <v>8.441805</v>
          </cell>
          <cell r="K458">
            <v>4.94744</v>
          </cell>
          <cell r="L458">
            <v>3.054793</v>
          </cell>
          <cell r="M458">
            <v>4.532057</v>
          </cell>
          <cell r="N458">
            <v>3.85348985363682</v>
          </cell>
          <cell r="O458" t="str">
            <v>high</v>
          </cell>
        </row>
        <row r="459">
          <cell r="A459" t="str">
            <v>TCGA-78-8648</v>
          </cell>
          <cell r="B459">
            <v>3.31232876712329</v>
          </cell>
          <cell r="C459">
            <v>1</v>
          </cell>
          <cell r="D459">
            <v>2.08876</v>
          </cell>
          <cell r="E459">
            <v>5.449515</v>
          </cell>
          <cell r="F459">
            <v>5.22508</v>
          </cell>
          <cell r="G459">
            <v>7.795222</v>
          </cell>
          <cell r="H459">
            <v>8.2635</v>
          </cell>
          <cell r="I459">
            <v>10.38209</v>
          </cell>
          <cell r="J459">
            <v>6.023049</v>
          </cell>
          <cell r="K459">
            <v>5.683192</v>
          </cell>
          <cell r="L459">
            <v>3.04095</v>
          </cell>
          <cell r="M459">
            <v>3.966391</v>
          </cell>
          <cell r="N459">
            <v>2.98885866483094</v>
          </cell>
          <cell r="O459" t="str">
            <v>low</v>
          </cell>
        </row>
        <row r="460">
          <cell r="A460" t="str">
            <v>TCGA-67-3770</v>
          </cell>
          <cell r="B460">
            <v>1.67123287671233</v>
          </cell>
          <cell r="C460">
            <v>0</v>
          </cell>
          <cell r="D460">
            <v>3.745649</v>
          </cell>
          <cell r="E460">
            <v>3.923157</v>
          </cell>
          <cell r="F460">
            <v>5.534764</v>
          </cell>
          <cell r="G460">
            <v>9.778499</v>
          </cell>
          <cell r="H460">
            <v>9.805761</v>
          </cell>
          <cell r="I460">
            <v>9.203777</v>
          </cell>
          <cell r="J460">
            <v>8.658525</v>
          </cell>
          <cell r="K460">
            <v>4.836178</v>
          </cell>
          <cell r="L460">
            <v>2.827919</v>
          </cell>
          <cell r="M460">
            <v>5.361729</v>
          </cell>
          <cell r="N460">
            <v>3.42345765131655</v>
          </cell>
          <cell r="O460" t="str">
            <v>low</v>
          </cell>
        </row>
        <row r="461">
          <cell r="A461" t="str">
            <v>TCGA-50-5936</v>
          </cell>
          <cell r="B461">
            <v>0.704109589041096</v>
          </cell>
          <cell r="C461">
            <v>1</v>
          </cell>
          <cell r="D461">
            <v>2.066849</v>
          </cell>
          <cell r="E461">
            <v>5.235566</v>
          </cell>
          <cell r="F461">
            <v>8.192103</v>
          </cell>
          <cell r="G461">
            <v>10.849002</v>
          </cell>
          <cell r="H461">
            <v>12.029511</v>
          </cell>
          <cell r="I461">
            <v>7.899569</v>
          </cell>
          <cell r="J461">
            <v>9.211987</v>
          </cell>
          <cell r="K461">
            <v>4.152867</v>
          </cell>
          <cell r="L461">
            <v>3.22963</v>
          </cell>
          <cell r="M461">
            <v>3.186712</v>
          </cell>
          <cell r="N461">
            <v>4.2820938214193</v>
          </cell>
          <cell r="O461" t="str">
            <v>high</v>
          </cell>
        </row>
        <row r="462">
          <cell r="A462" t="str">
            <v>TCGA-67-6216</v>
          </cell>
          <cell r="B462">
            <v>0.386301369863014</v>
          </cell>
          <cell r="C462">
            <v>0</v>
          </cell>
          <cell r="D462">
            <v>2.107467</v>
          </cell>
          <cell r="E462">
            <v>4.73237</v>
          </cell>
          <cell r="F462">
            <v>6.705228</v>
          </cell>
          <cell r="G462">
            <v>9.463819</v>
          </cell>
          <cell r="H462">
            <v>10.400897</v>
          </cell>
          <cell r="I462">
            <v>10.933661</v>
          </cell>
          <cell r="J462">
            <v>7.665786</v>
          </cell>
          <cell r="K462">
            <v>4.874773</v>
          </cell>
          <cell r="L462">
            <v>6.049231</v>
          </cell>
          <cell r="M462">
            <v>3.493487</v>
          </cell>
          <cell r="N462">
            <v>3.71617038897724</v>
          </cell>
          <cell r="O462" t="str">
            <v>high</v>
          </cell>
        </row>
        <row r="463">
          <cell r="A463" t="str">
            <v>TCGA-69-7974</v>
          </cell>
          <cell r="B463">
            <v>0.504109589041096</v>
          </cell>
          <cell r="C463">
            <v>0</v>
          </cell>
          <cell r="D463">
            <v>1.986713</v>
          </cell>
          <cell r="E463">
            <v>5.803122</v>
          </cell>
          <cell r="F463">
            <v>7.585626</v>
          </cell>
          <cell r="G463">
            <v>10.4789</v>
          </cell>
          <cell r="H463">
            <v>11.422755</v>
          </cell>
          <cell r="I463">
            <v>9.144511</v>
          </cell>
          <cell r="J463">
            <v>8.092409</v>
          </cell>
          <cell r="K463">
            <v>5.243169</v>
          </cell>
          <cell r="L463">
            <v>6.25351</v>
          </cell>
          <cell r="M463">
            <v>3.953836</v>
          </cell>
          <cell r="N463">
            <v>3.8190331145349</v>
          </cell>
          <cell r="O463" t="str">
            <v>high</v>
          </cell>
        </row>
        <row r="464">
          <cell r="A464" t="str">
            <v>TCGA-93-A4JQ</v>
          </cell>
          <cell r="B464">
            <v>1.44109589041096</v>
          </cell>
          <cell r="C464">
            <v>0</v>
          </cell>
          <cell r="D464">
            <v>2.0078</v>
          </cell>
          <cell r="E464">
            <v>5.991658</v>
          </cell>
          <cell r="F464">
            <v>8.002185</v>
          </cell>
          <cell r="G464">
            <v>9.089738</v>
          </cell>
          <cell r="H464">
            <v>9.893323</v>
          </cell>
          <cell r="I464">
            <v>7.706195</v>
          </cell>
          <cell r="J464">
            <v>8.286523</v>
          </cell>
          <cell r="K464">
            <v>5.570305</v>
          </cell>
          <cell r="L464">
            <v>4.02049</v>
          </cell>
          <cell r="M464">
            <v>4.075417</v>
          </cell>
          <cell r="N464">
            <v>3.71141472949665</v>
          </cell>
          <cell r="O464" t="str">
            <v>high</v>
          </cell>
        </row>
        <row r="465">
          <cell r="A465" t="str">
            <v>TCGA-55-8207</v>
          </cell>
          <cell r="B465">
            <v>2.67671232876712</v>
          </cell>
          <cell r="C465">
            <v>0</v>
          </cell>
          <cell r="D465">
            <v>1.996737</v>
          </cell>
          <cell r="E465">
            <v>3.424165</v>
          </cell>
          <cell r="F465">
            <v>5.771843</v>
          </cell>
          <cell r="G465">
            <v>8.198098</v>
          </cell>
          <cell r="H465">
            <v>9.23084</v>
          </cell>
          <cell r="I465">
            <v>9.605912</v>
          </cell>
          <cell r="J465">
            <v>7.612561</v>
          </cell>
          <cell r="K465">
            <v>5.013005</v>
          </cell>
          <cell r="L465">
            <v>4.482237</v>
          </cell>
          <cell r="M465">
            <v>3.825078</v>
          </cell>
          <cell r="N465">
            <v>3.24239645069041</v>
          </cell>
          <cell r="O465" t="str">
            <v>low</v>
          </cell>
        </row>
        <row r="466">
          <cell r="A466" t="str">
            <v>TCGA-97-8176</v>
          </cell>
          <cell r="B466">
            <v>1.28219178082192</v>
          </cell>
          <cell r="C466">
            <v>1</v>
          </cell>
          <cell r="D466">
            <v>2.539683</v>
          </cell>
          <cell r="E466">
            <v>5.3887</v>
          </cell>
          <cell r="F466">
            <v>6.297015</v>
          </cell>
          <cell r="G466">
            <v>10.665669</v>
          </cell>
          <cell r="H466">
            <v>11.526959</v>
          </cell>
          <cell r="I466">
            <v>9.245955</v>
          </cell>
          <cell r="J466">
            <v>7.731195</v>
          </cell>
          <cell r="K466">
            <v>4.071748</v>
          </cell>
          <cell r="L466">
            <v>3.661811</v>
          </cell>
          <cell r="M466">
            <v>3.247839</v>
          </cell>
          <cell r="N466">
            <v>3.78232380346786</v>
          </cell>
          <cell r="O466" t="str">
            <v>high</v>
          </cell>
        </row>
        <row r="467">
          <cell r="A467" t="str">
            <v>TCGA-86-8280</v>
          </cell>
          <cell r="B467">
            <v>1.92054794520548</v>
          </cell>
          <cell r="C467">
            <v>0</v>
          </cell>
          <cell r="D467">
            <v>2.388916</v>
          </cell>
          <cell r="E467">
            <v>4.901624</v>
          </cell>
          <cell r="F467">
            <v>6.070507</v>
          </cell>
          <cell r="G467">
            <v>9.229802</v>
          </cell>
          <cell r="H467">
            <v>9.337487</v>
          </cell>
          <cell r="I467">
            <v>7.989419</v>
          </cell>
          <cell r="J467">
            <v>7.202932</v>
          </cell>
          <cell r="K467">
            <v>5.022913</v>
          </cell>
          <cell r="L467">
            <v>4.62312</v>
          </cell>
          <cell r="M467">
            <v>4.870179</v>
          </cell>
          <cell r="N467">
            <v>3.12458344437916</v>
          </cell>
          <cell r="O467" t="str">
            <v>low</v>
          </cell>
        </row>
        <row r="468">
          <cell r="A468" t="str">
            <v>TCGA-MP-A4T8</v>
          </cell>
          <cell r="B468">
            <v>0.441095890410959</v>
          </cell>
          <cell r="C468">
            <v>1</v>
          </cell>
          <cell r="D468">
            <v>2.084046</v>
          </cell>
          <cell r="E468">
            <v>5.707668</v>
          </cell>
          <cell r="F468">
            <v>6.055195</v>
          </cell>
          <cell r="G468">
            <v>9.992652</v>
          </cell>
          <cell r="H468">
            <v>10.853539</v>
          </cell>
          <cell r="I468">
            <v>10.560075</v>
          </cell>
          <cell r="J468">
            <v>8.455831</v>
          </cell>
          <cell r="K468">
            <v>3.195264</v>
          </cell>
          <cell r="L468">
            <v>2.79586</v>
          </cell>
          <cell r="M468">
            <v>3.061516</v>
          </cell>
          <cell r="N468">
            <v>4.01498373996045</v>
          </cell>
          <cell r="O468" t="str">
            <v>high</v>
          </cell>
        </row>
        <row r="469">
          <cell r="A469" t="str">
            <v>TCGA-55-A492</v>
          </cell>
          <cell r="B469">
            <v>1.63287671232877</v>
          </cell>
          <cell r="C469">
            <v>0</v>
          </cell>
          <cell r="D469">
            <v>1.933621</v>
          </cell>
          <cell r="E469">
            <v>3.376178</v>
          </cell>
          <cell r="F469">
            <v>4.883547</v>
          </cell>
          <cell r="G469">
            <v>10.346079</v>
          </cell>
          <cell r="H469">
            <v>11.173202</v>
          </cell>
          <cell r="I469">
            <v>8.106696</v>
          </cell>
          <cell r="J469">
            <v>7.758576</v>
          </cell>
          <cell r="K469">
            <v>3.583007</v>
          </cell>
          <cell r="L469">
            <v>3.074078</v>
          </cell>
          <cell r="M469">
            <v>5.958429</v>
          </cell>
          <cell r="N469">
            <v>3.20553888274003</v>
          </cell>
          <cell r="O469" t="str">
            <v>low</v>
          </cell>
        </row>
        <row r="470">
          <cell r="A470" t="str">
            <v>TCGA-J2-8192</v>
          </cell>
          <cell r="B470">
            <v>2.02465753424658</v>
          </cell>
          <cell r="C470">
            <v>0</v>
          </cell>
          <cell r="D470">
            <v>2.19728</v>
          </cell>
          <cell r="E470">
            <v>4.346475</v>
          </cell>
          <cell r="F470">
            <v>7.16243</v>
          </cell>
          <cell r="G470">
            <v>8.838971</v>
          </cell>
          <cell r="H470">
            <v>8.913572</v>
          </cell>
          <cell r="I470">
            <v>9.839484</v>
          </cell>
          <cell r="J470">
            <v>8.247696</v>
          </cell>
          <cell r="K470">
            <v>5.430945</v>
          </cell>
          <cell r="L470">
            <v>5.176178</v>
          </cell>
          <cell r="M470">
            <v>3.807255</v>
          </cell>
          <cell r="N470">
            <v>3.61601729094868</v>
          </cell>
          <cell r="O470" t="str">
            <v>high</v>
          </cell>
        </row>
        <row r="471">
          <cell r="A471" t="str">
            <v>TCGA-50-8460</v>
          </cell>
          <cell r="B471">
            <v>2.27123287671233</v>
          </cell>
          <cell r="C471">
            <v>0</v>
          </cell>
          <cell r="D471">
            <v>1.942411</v>
          </cell>
          <cell r="E471">
            <v>4.025082</v>
          </cell>
          <cell r="F471">
            <v>5.250375</v>
          </cell>
          <cell r="G471">
            <v>9.133385</v>
          </cell>
          <cell r="H471">
            <v>10.131314</v>
          </cell>
          <cell r="I471">
            <v>9.909842</v>
          </cell>
          <cell r="J471">
            <v>7.092634</v>
          </cell>
          <cell r="K471">
            <v>5.042939</v>
          </cell>
          <cell r="L471">
            <v>4.842454</v>
          </cell>
          <cell r="M471">
            <v>3.397579</v>
          </cell>
          <cell r="N471">
            <v>3.1872845272914</v>
          </cell>
          <cell r="O471" t="str">
            <v>low</v>
          </cell>
        </row>
        <row r="472">
          <cell r="A472" t="str">
            <v>TCGA-55-8097</v>
          </cell>
          <cell r="B472">
            <v>1.3041095890411</v>
          </cell>
          <cell r="C472">
            <v>0</v>
          </cell>
          <cell r="D472">
            <v>1.934483</v>
          </cell>
          <cell r="E472">
            <v>3.521092</v>
          </cell>
          <cell r="F472">
            <v>4.771363</v>
          </cell>
          <cell r="G472">
            <v>9.753817</v>
          </cell>
          <cell r="H472">
            <v>10.159819</v>
          </cell>
          <cell r="I472">
            <v>7.396712</v>
          </cell>
          <cell r="J472">
            <v>6.486104</v>
          </cell>
          <cell r="K472">
            <v>4.657399</v>
          </cell>
          <cell r="L472">
            <v>4.919661</v>
          </cell>
          <cell r="M472">
            <v>5.885538</v>
          </cell>
          <cell r="N472">
            <v>2.68887197504878</v>
          </cell>
          <cell r="O472" t="str">
            <v>low</v>
          </cell>
        </row>
        <row r="473">
          <cell r="A473" t="str">
            <v>TCGA-55-A490</v>
          </cell>
          <cell r="B473">
            <v>0.271232876712329</v>
          </cell>
          <cell r="C473">
            <v>1</v>
          </cell>
          <cell r="D473">
            <v>3.347696</v>
          </cell>
          <cell r="E473">
            <v>4.955847</v>
          </cell>
          <cell r="F473">
            <v>7.536525</v>
          </cell>
          <cell r="G473">
            <v>9.478301</v>
          </cell>
          <cell r="H473">
            <v>10.894469</v>
          </cell>
          <cell r="I473">
            <v>7.536946</v>
          </cell>
          <cell r="J473">
            <v>7.047334</v>
          </cell>
          <cell r="K473">
            <v>4.452749</v>
          </cell>
          <cell r="L473">
            <v>3.709641</v>
          </cell>
          <cell r="M473">
            <v>3.247535</v>
          </cell>
          <cell r="N473">
            <v>3.7248706286193</v>
          </cell>
          <cell r="O473" t="str">
            <v>high</v>
          </cell>
        </row>
        <row r="474">
          <cell r="A474" t="str">
            <v>TCGA-86-7711</v>
          </cell>
          <cell r="B474">
            <v>1.72602739726027</v>
          </cell>
          <cell r="C474">
            <v>0</v>
          </cell>
          <cell r="D474">
            <v>3.479019</v>
          </cell>
          <cell r="E474">
            <v>5.620801</v>
          </cell>
          <cell r="F474">
            <v>8.398584</v>
          </cell>
          <cell r="G474">
            <v>9.02516</v>
          </cell>
          <cell r="H474">
            <v>9.678173</v>
          </cell>
          <cell r="I474">
            <v>8.882967</v>
          </cell>
          <cell r="J474">
            <v>8.061196</v>
          </cell>
          <cell r="K474">
            <v>4.457316</v>
          </cell>
          <cell r="L474">
            <v>3.224398</v>
          </cell>
          <cell r="M474">
            <v>3.686304</v>
          </cell>
          <cell r="N474">
            <v>4.11506463984585</v>
          </cell>
          <cell r="O474" t="str">
            <v>high</v>
          </cell>
        </row>
        <row r="475">
          <cell r="A475" t="str">
            <v>TCGA-MP-A4TK</v>
          </cell>
          <cell r="B475">
            <v>1.59452054794521</v>
          </cell>
          <cell r="C475">
            <v>1</v>
          </cell>
          <cell r="D475">
            <v>2.134961</v>
          </cell>
          <cell r="E475">
            <v>5.119147</v>
          </cell>
          <cell r="F475">
            <v>7.41384</v>
          </cell>
          <cell r="G475">
            <v>9.530329</v>
          </cell>
          <cell r="H475">
            <v>9.891161</v>
          </cell>
          <cell r="I475">
            <v>9.357477</v>
          </cell>
          <cell r="J475">
            <v>7.42295</v>
          </cell>
          <cell r="K475">
            <v>5.100404</v>
          </cell>
          <cell r="L475">
            <v>4.000074</v>
          </cell>
          <cell r="M475">
            <v>4.31212</v>
          </cell>
          <cell r="N475">
            <v>3.71291699108768</v>
          </cell>
          <cell r="O475" t="str">
            <v>high</v>
          </cell>
        </row>
        <row r="476">
          <cell r="A476" t="str">
            <v>TCGA-50-5942</v>
          </cell>
          <cell r="B476">
            <v>2.41917808219178</v>
          </cell>
          <cell r="C476">
            <v>0</v>
          </cell>
          <cell r="D476">
            <v>2.053498</v>
          </cell>
          <cell r="E476">
            <v>3.283899</v>
          </cell>
          <cell r="F476">
            <v>5.474367</v>
          </cell>
          <cell r="G476">
            <v>8.308478</v>
          </cell>
          <cell r="H476">
            <v>9.45294</v>
          </cell>
          <cell r="I476">
            <v>8.073987</v>
          </cell>
          <cell r="J476">
            <v>7.034584</v>
          </cell>
          <cell r="K476">
            <v>4.571276</v>
          </cell>
          <cell r="L476">
            <v>6.915592</v>
          </cell>
          <cell r="M476">
            <v>4.580363</v>
          </cell>
          <cell r="N476">
            <v>2.86331808534862</v>
          </cell>
          <cell r="O476" t="str">
            <v>low</v>
          </cell>
        </row>
        <row r="477">
          <cell r="A477" t="str">
            <v>TCGA-69-8453</v>
          </cell>
          <cell r="B477">
            <v>1.50684931506849</v>
          </cell>
          <cell r="C477">
            <v>0</v>
          </cell>
          <cell r="D477">
            <v>2.142821</v>
          </cell>
          <cell r="E477">
            <v>4.737773</v>
          </cell>
          <cell r="F477">
            <v>5.970069</v>
          </cell>
          <cell r="G477">
            <v>10.550139</v>
          </cell>
          <cell r="H477">
            <v>10.59345</v>
          </cell>
          <cell r="I477">
            <v>8.647111</v>
          </cell>
          <cell r="J477">
            <v>8.109927</v>
          </cell>
          <cell r="K477">
            <v>5.768498</v>
          </cell>
          <cell r="L477">
            <v>4.95904</v>
          </cell>
          <cell r="M477">
            <v>4.054085</v>
          </cell>
          <cell r="N477">
            <v>3.30396656716462</v>
          </cell>
          <cell r="O477" t="str">
            <v>low</v>
          </cell>
        </row>
        <row r="478">
          <cell r="A478" t="str">
            <v>TCGA-44-8119</v>
          </cell>
          <cell r="B478">
            <v>0.780821917808219</v>
          </cell>
          <cell r="C478">
            <v>0</v>
          </cell>
          <cell r="D478">
            <v>2.438043</v>
          </cell>
          <cell r="E478">
            <v>6.076291</v>
          </cell>
          <cell r="F478">
            <v>6.142355</v>
          </cell>
          <cell r="G478">
            <v>10.203708</v>
          </cell>
          <cell r="H478">
            <v>11.001556</v>
          </cell>
          <cell r="I478">
            <v>9.844175</v>
          </cell>
          <cell r="J478">
            <v>8.370082</v>
          </cell>
          <cell r="K478">
            <v>4.005025</v>
          </cell>
          <cell r="L478">
            <v>2.623744</v>
          </cell>
          <cell r="M478">
            <v>4.270869</v>
          </cell>
          <cell r="N478">
            <v>3.85005279938188</v>
          </cell>
          <cell r="O478" t="str">
            <v>high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"/>
    <col collapsed="false" customWidth="true" hidden="false" outlineLevel="0" max="2" min="2" style="0" width="4.43"/>
    <col collapsed="false" customWidth="true" hidden="false" outlineLevel="0" max="3" min="3" style="0" width="7.43"/>
    <col collapsed="false" customWidth="true" hidden="false" outlineLevel="0" max="4" min="4" style="0" width="6.43"/>
    <col collapsed="false" customWidth="true" hidden="false" outlineLevel="0" max="5" min="5" style="0" width="4"/>
    <col collapsed="false" customWidth="true" hidden="false" outlineLevel="0" max="6" min="6" style="0" width="2.43"/>
    <col collapsed="false" customWidth="true" hidden="false" outlineLevel="0" max="7" min="7" style="0" width="4.13"/>
    <col collapsed="false" customWidth="true" hidden="false" outlineLevel="0" max="8" min="8" style="0" width="12.69"/>
    <col collapsed="false" customWidth="true" hidden="false" outlineLevel="0" max="12" min="10" style="0" width="9.43"/>
    <col collapsed="false" customWidth="true" hidden="false" outlineLevel="0" max="16" min="13" style="0" width="10.43"/>
    <col collapsed="false" customWidth="true" hidden="false" outlineLevel="0" max="19" min="17" style="0" width="9.43"/>
    <col collapsed="false" customWidth="true" hidden="false" outlineLevel="0" max="21" min="20" style="0" width="12.69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.75" hidden="false" customHeight="false" outlineLevel="0" collapsed="false">
      <c r="A2" s="0" t="s">
        <v>21</v>
      </c>
      <c r="B2" s="0" t="n">
        <v>60</v>
      </c>
      <c r="C2" s="0" t="n">
        <v>0</v>
      </c>
      <c r="D2" s="0" t="n">
        <v>3</v>
      </c>
      <c r="E2" s="0" t="n">
        <v>1</v>
      </c>
      <c r="F2" s="0" t="n">
        <v>2</v>
      </c>
      <c r="G2" s="0" t="n">
        <v>3</v>
      </c>
      <c r="H2" s="0" t="n">
        <f aca="false">VLOOKUP(A2,[1]Sheet4!A$1:O$1048576,2,0)</f>
        <v>1.78356164383562</v>
      </c>
      <c r="I2" s="0" t="n">
        <f aca="false">VLOOKUP(A2,[1]Sheet4!A$1:O$1048576,3,0)</f>
        <v>0</v>
      </c>
      <c r="J2" s="0" t="n">
        <f aca="false">VLOOKUP(A2,[1]Sheet4!A$1:O$1048576,4,0)</f>
        <v>2.461333</v>
      </c>
      <c r="K2" s="0" t="n">
        <f aca="false">VLOOKUP(A2,[1]Sheet4!A$1:O$1048576,5,0)</f>
        <v>6.548024</v>
      </c>
      <c r="L2" s="0" t="n">
        <f aca="false">VLOOKUP(A2,[1]Sheet4!A$1:O$1048576,6,0)</f>
        <v>7.978949</v>
      </c>
      <c r="M2" s="0" t="n">
        <f aca="false">VLOOKUP(A2,[1]Sheet4!A$1:O$1048576,7,0)</f>
        <v>9.182348</v>
      </c>
      <c r="N2" s="0" t="n">
        <f aca="false">VLOOKUP(A2,[1]Sheet4!A$1:O$1048576,8,0)</f>
        <v>9.910153</v>
      </c>
      <c r="O2" s="0" t="n">
        <f aca="false">VLOOKUP(A2,[1]Sheet4!A$1:O$1048576,9,0)</f>
        <v>6.994527</v>
      </c>
      <c r="P2" s="0" t="n">
        <f aca="false">VLOOKUP(A2,[1]Sheet4!A$1:O$1048576,10,0)</f>
        <v>8.659558</v>
      </c>
      <c r="Q2" s="0" t="n">
        <f aca="false">VLOOKUP(A2,[1]Sheet4!A$1:O$1048576,11,0)</f>
        <v>4.608476</v>
      </c>
      <c r="R2" s="0" t="n">
        <f aca="false">VLOOKUP(A2,[1]Sheet4!A$1:O$1048576,12,0)</f>
        <v>3.433661</v>
      </c>
      <c r="S2" s="0" t="n">
        <f aca="false">VLOOKUP(A2,[1]Sheet4!A$1:O$1048576,13,0)</f>
        <v>4.734945</v>
      </c>
      <c r="T2" s="0" t="n">
        <f aca="false">VLOOKUP(A2,[1]Sheet4!A$1:O$1048576,14,0)</f>
        <v>3.79972320765228</v>
      </c>
      <c r="U2" s="0" t="str">
        <f aca="false">VLOOKUP(A2,[1]Sheet4!A$1:O$1048576,15,0)</f>
        <v>high</v>
      </c>
    </row>
    <row r="3" customFormat="false" ht="15.75" hidden="false" customHeight="false" outlineLevel="0" collapsed="false">
      <c r="A3" s="0" t="s">
        <v>22</v>
      </c>
      <c r="B3" s="0" t="n">
        <v>76</v>
      </c>
      <c r="C3" s="0" t="n">
        <v>0</v>
      </c>
      <c r="D3" s="0" t="n">
        <v>3</v>
      </c>
      <c r="E3" s="0" t="n">
        <v>3</v>
      </c>
      <c r="F3" s="0" t="n">
        <v>2</v>
      </c>
      <c r="G3" s="0" t="n">
        <v>2</v>
      </c>
      <c r="H3" s="0" t="n">
        <f aca="false">VLOOKUP(A3,[1]Sheet4!A$1:O$1048576,2,0)</f>
        <v>1.66849315068493</v>
      </c>
      <c r="I3" s="0" t="n">
        <f aca="false">VLOOKUP(A3,[1]Sheet4!A$1:O$1048576,3,0)</f>
        <v>0</v>
      </c>
      <c r="J3" s="0" t="n">
        <f aca="false">VLOOKUP(A3,[1]Sheet4!A$1:O$1048576,4,0)</f>
        <v>1.966717</v>
      </c>
      <c r="K3" s="0" t="n">
        <f aca="false">VLOOKUP(A3,[1]Sheet4!A$1:O$1048576,5,0)</f>
        <v>4.823795</v>
      </c>
      <c r="L3" s="0" t="n">
        <f aca="false">VLOOKUP(A3,[1]Sheet4!A$1:O$1048576,6,0)</f>
        <v>5.529674</v>
      </c>
      <c r="M3" s="0" t="n">
        <f aca="false">VLOOKUP(A3,[1]Sheet4!A$1:O$1048576,7,0)</f>
        <v>9.155336</v>
      </c>
      <c r="N3" s="0" t="n">
        <f aca="false">VLOOKUP(A3,[1]Sheet4!A$1:O$1048576,8,0)</f>
        <v>10.306389</v>
      </c>
      <c r="O3" s="0" t="n">
        <f aca="false">VLOOKUP(A3,[1]Sheet4!A$1:O$1048576,9,0)</f>
        <v>7.530877</v>
      </c>
      <c r="P3" s="0" t="n">
        <f aca="false">VLOOKUP(A3,[1]Sheet4!A$1:O$1048576,10,0)</f>
        <v>7.805368</v>
      </c>
      <c r="Q3" s="0" t="n">
        <f aca="false">VLOOKUP(A3,[1]Sheet4!A$1:O$1048576,11,0)</f>
        <v>4.212416</v>
      </c>
      <c r="R3" s="0" t="n">
        <f aca="false">VLOOKUP(A3,[1]Sheet4!A$1:O$1048576,12,0)</f>
        <v>6.197134</v>
      </c>
      <c r="S3" s="0" t="n">
        <f aca="false">VLOOKUP(A3,[1]Sheet4!A$1:O$1048576,13,0)</f>
        <v>3.786148</v>
      </c>
      <c r="T3" s="0" t="n">
        <f aca="false">VLOOKUP(A3,[1]Sheet4!A$1:O$1048576,14,0)</f>
        <v>3.10150888181967</v>
      </c>
      <c r="U3" s="0" t="str">
        <f aca="false">VLOOKUP(A3,[1]Sheet4!A$1:O$1048576,15,0)</f>
        <v>low</v>
      </c>
    </row>
    <row r="4" customFormat="false" ht="15.75" hidden="false" customHeight="false" outlineLevel="0" collapsed="false">
      <c r="A4" s="0" t="s">
        <v>23</v>
      </c>
      <c r="B4" s="0" t="n">
        <v>67</v>
      </c>
      <c r="C4" s="0" t="n">
        <v>1</v>
      </c>
      <c r="D4" s="0" t="n">
        <v>3</v>
      </c>
      <c r="E4" s="0" t="n">
        <v>3</v>
      </c>
      <c r="F4" s="0" t="n">
        <v>2</v>
      </c>
      <c r="G4" s="0" t="n">
        <v>2</v>
      </c>
      <c r="H4" s="0" t="n">
        <f aca="false">VLOOKUP(A4,[1]Sheet4!A$1:O$1048576,2,0)</f>
        <v>1.22191780821918</v>
      </c>
      <c r="I4" s="0" t="n">
        <f aca="false">VLOOKUP(A4,[1]Sheet4!A$1:O$1048576,3,0)</f>
        <v>0</v>
      </c>
      <c r="J4" s="0" t="n">
        <f aca="false">VLOOKUP(A4,[1]Sheet4!A$1:O$1048576,4,0)</f>
        <v>2.542416</v>
      </c>
      <c r="K4" s="0" t="n">
        <f aca="false">VLOOKUP(A4,[1]Sheet4!A$1:O$1048576,5,0)</f>
        <v>4.930241</v>
      </c>
      <c r="L4" s="0" t="n">
        <f aca="false">VLOOKUP(A4,[1]Sheet4!A$1:O$1048576,6,0)</f>
        <v>6.317486</v>
      </c>
      <c r="M4" s="0" t="n">
        <f aca="false">VLOOKUP(A4,[1]Sheet4!A$1:O$1048576,7,0)</f>
        <v>10.017656</v>
      </c>
      <c r="N4" s="0" t="n">
        <f aca="false">VLOOKUP(A4,[1]Sheet4!A$1:O$1048576,8,0)</f>
        <v>10.778194</v>
      </c>
      <c r="O4" s="0" t="n">
        <f aca="false">VLOOKUP(A4,[1]Sheet4!A$1:O$1048576,9,0)</f>
        <v>7.464945</v>
      </c>
      <c r="P4" s="0" t="n">
        <f aca="false">VLOOKUP(A4,[1]Sheet4!A$1:O$1048576,10,0)</f>
        <v>7.827525</v>
      </c>
      <c r="Q4" s="0" t="n">
        <f aca="false">VLOOKUP(A4,[1]Sheet4!A$1:O$1048576,11,0)</f>
        <v>3.357371</v>
      </c>
      <c r="R4" s="0" t="n">
        <f aca="false">VLOOKUP(A4,[1]Sheet4!A$1:O$1048576,12,0)</f>
        <v>2.644416</v>
      </c>
      <c r="S4" s="0" t="n">
        <f aca="false">VLOOKUP(A4,[1]Sheet4!A$1:O$1048576,13,0)</f>
        <v>4.002479</v>
      </c>
      <c r="T4" s="0" t="n">
        <f aca="false">VLOOKUP(A4,[1]Sheet4!A$1:O$1048576,14,0)</f>
        <v>3.62544834481621</v>
      </c>
      <c r="U4" s="0" t="str">
        <f aca="false">VLOOKUP(A4,[1]Sheet4!A$1:O$1048576,15,0)</f>
        <v>high</v>
      </c>
    </row>
    <row r="5" customFormat="false" ht="15.75" hidden="false" customHeight="false" outlineLevel="0" collapsed="false">
      <c r="A5" s="0" t="s">
        <v>24</v>
      </c>
      <c r="B5" s="0" t="n">
        <v>78</v>
      </c>
      <c r="C5" s="0" t="n">
        <v>0</v>
      </c>
      <c r="D5" s="0" t="n">
        <v>3</v>
      </c>
      <c r="E5" s="0" t="n">
        <v>2</v>
      </c>
      <c r="F5" s="0" t="n">
        <v>2</v>
      </c>
      <c r="G5" s="0" t="n">
        <v>2</v>
      </c>
      <c r="H5" s="0" t="n">
        <f aca="false">VLOOKUP(A5,[1]Sheet4!A$1:O$1048576,2,0)</f>
        <v>1.8</v>
      </c>
      <c r="I5" s="0" t="n">
        <f aca="false">VLOOKUP(A5,[1]Sheet4!A$1:O$1048576,3,0)</f>
        <v>0</v>
      </c>
      <c r="J5" s="0" t="n">
        <f aca="false">VLOOKUP(A5,[1]Sheet4!A$1:O$1048576,4,0)</f>
        <v>2.904935</v>
      </c>
      <c r="K5" s="0" t="n">
        <f aca="false">VLOOKUP(A5,[1]Sheet4!A$1:O$1048576,5,0)</f>
        <v>4.496553</v>
      </c>
      <c r="L5" s="0" t="n">
        <f aca="false">VLOOKUP(A5,[1]Sheet4!A$1:O$1048576,6,0)</f>
        <v>6.250312</v>
      </c>
      <c r="M5" s="0" t="n">
        <f aca="false">VLOOKUP(A5,[1]Sheet4!A$1:O$1048576,7,0)</f>
        <v>10.058783</v>
      </c>
      <c r="N5" s="0" t="n">
        <f aca="false">VLOOKUP(A5,[1]Sheet4!A$1:O$1048576,8,0)</f>
        <v>10.468754</v>
      </c>
      <c r="O5" s="0" t="n">
        <f aca="false">VLOOKUP(A5,[1]Sheet4!A$1:O$1048576,9,0)</f>
        <v>8.151133</v>
      </c>
      <c r="P5" s="0" t="n">
        <f aca="false">VLOOKUP(A5,[1]Sheet4!A$1:O$1048576,10,0)</f>
        <v>7.133606</v>
      </c>
      <c r="Q5" s="0" t="n">
        <f aca="false">VLOOKUP(A5,[1]Sheet4!A$1:O$1048576,11,0)</f>
        <v>4.549107</v>
      </c>
      <c r="R5" s="0" t="n">
        <f aca="false">VLOOKUP(A5,[1]Sheet4!A$1:O$1048576,12,0)</f>
        <v>4.500937</v>
      </c>
      <c r="S5" s="0" t="n">
        <f aca="false">VLOOKUP(A5,[1]Sheet4!A$1:O$1048576,13,0)</f>
        <v>3.527981</v>
      </c>
      <c r="T5" s="0" t="n">
        <f aca="false">VLOOKUP(A5,[1]Sheet4!A$1:O$1048576,14,0)</f>
        <v>3.39686993443096</v>
      </c>
      <c r="U5" s="0" t="str">
        <f aca="false">VLOOKUP(A5,[1]Sheet4!A$1:O$1048576,15,0)</f>
        <v>low</v>
      </c>
    </row>
    <row r="6" customFormat="false" ht="15.75" hidden="false" customHeight="false" outlineLevel="0" collapsed="false">
      <c r="A6" s="0" t="s">
        <v>25</v>
      </c>
      <c r="B6" s="0" t="n">
        <v>54</v>
      </c>
      <c r="C6" s="0" t="n">
        <v>0</v>
      </c>
      <c r="D6" s="0" t="n">
        <v>3</v>
      </c>
      <c r="E6" s="0" t="n">
        <v>2</v>
      </c>
      <c r="F6" s="0" t="n">
        <v>2</v>
      </c>
      <c r="G6" s="0" t="n">
        <v>2</v>
      </c>
      <c r="H6" s="0" t="n">
        <f aca="false">VLOOKUP(A6,[1]Sheet4!A$1:O$1048576,2,0)</f>
        <v>0.504109589041096</v>
      </c>
      <c r="I6" s="0" t="n">
        <f aca="false">VLOOKUP(A6,[1]Sheet4!A$1:O$1048576,3,0)</f>
        <v>0</v>
      </c>
      <c r="J6" s="0" t="n">
        <f aca="false">VLOOKUP(A6,[1]Sheet4!A$1:O$1048576,4,0)</f>
        <v>1.986713</v>
      </c>
      <c r="K6" s="0" t="n">
        <f aca="false">VLOOKUP(A6,[1]Sheet4!A$1:O$1048576,5,0)</f>
        <v>5.803122</v>
      </c>
      <c r="L6" s="0" t="n">
        <f aca="false">VLOOKUP(A6,[1]Sheet4!A$1:O$1048576,6,0)</f>
        <v>7.585626</v>
      </c>
      <c r="M6" s="0" t="n">
        <f aca="false">VLOOKUP(A6,[1]Sheet4!A$1:O$1048576,7,0)</f>
        <v>10.4789</v>
      </c>
      <c r="N6" s="0" t="n">
        <f aca="false">VLOOKUP(A6,[1]Sheet4!A$1:O$1048576,8,0)</f>
        <v>11.422755</v>
      </c>
      <c r="O6" s="0" t="n">
        <f aca="false">VLOOKUP(A6,[1]Sheet4!A$1:O$1048576,9,0)</f>
        <v>9.144511</v>
      </c>
      <c r="P6" s="0" t="n">
        <f aca="false">VLOOKUP(A6,[1]Sheet4!A$1:O$1048576,10,0)</f>
        <v>8.092409</v>
      </c>
      <c r="Q6" s="0" t="n">
        <f aca="false">VLOOKUP(A6,[1]Sheet4!A$1:O$1048576,11,0)</f>
        <v>5.243169</v>
      </c>
      <c r="R6" s="0" t="n">
        <f aca="false">VLOOKUP(A6,[1]Sheet4!A$1:O$1048576,12,0)</f>
        <v>6.25351</v>
      </c>
      <c r="S6" s="0" t="n">
        <f aca="false">VLOOKUP(A6,[1]Sheet4!A$1:O$1048576,13,0)</f>
        <v>3.953836</v>
      </c>
      <c r="T6" s="0" t="n">
        <f aca="false">VLOOKUP(A6,[1]Sheet4!A$1:O$1048576,14,0)</f>
        <v>3.8190331145349</v>
      </c>
      <c r="U6" s="0" t="str">
        <f aca="false">VLOOKUP(A6,[1]Sheet4!A$1:O$1048576,15,0)</f>
        <v>high</v>
      </c>
    </row>
    <row r="7" customFormat="false" ht="15.75" hidden="false" customHeight="false" outlineLevel="0" collapsed="false">
      <c r="A7" s="0" t="s">
        <v>26</v>
      </c>
      <c r="B7" s="0" t="n">
        <v>75</v>
      </c>
      <c r="C7" s="0" t="n">
        <v>0</v>
      </c>
      <c r="D7" s="0" t="n">
        <v>3</v>
      </c>
      <c r="E7" s="0" t="n">
        <v>2</v>
      </c>
      <c r="F7" s="0" t="n">
        <v>2</v>
      </c>
      <c r="G7" s="0" t="n">
        <v>2</v>
      </c>
      <c r="H7" s="0" t="n">
        <f aca="false">VLOOKUP(A7,[1]Sheet4!A$1:O$1048576,2,0)</f>
        <v>0.0958904109589041</v>
      </c>
      <c r="I7" s="0" t="n">
        <f aca="false">VLOOKUP(A7,[1]Sheet4!A$1:O$1048576,3,0)</f>
        <v>0</v>
      </c>
      <c r="J7" s="0" t="n">
        <f aca="false">VLOOKUP(A7,[1]Sheet4!A$1:O$1048576,4,0)</f>
        <v>1.989968</v>
      </c>
      <c r="K7" s="0" t="n">
        <f aca="false">VLOOKUP(A7,[1]Sheet4!A$1:O$1048576,5,0)</f>
        <v>3.728312</v>
      </c>
      <c r="L7" s="0" t="n">
        <f aca="false">VLOOKUP(A7,[1]Sheet4!A$1:O$1048576,6,0)</f>
        <v>5.532279</v>
      </c>
      <c r="M7" s="0" t="n">
        <f aca="false">VLOOKUP(A7,[1]Sheet4!A$1:O$1048576,7,0)</f>
        <v>10.020986</v>
      </c>
      <c r="N7" s="0" t="n">
        <f aca="false">VLOOKUP(A7,[1]Sheet4!A$1:O$1048576,8,0)</f>
        <v>10.787483</v>
      </c>
      <c r="O7" s="0" t="n">
        <f aca="false">VLOOKUP(A7,[1]Sheet4!A$1:O$1048576,9,0)</f>
        <v>9.289313</v>
      </c>
      <c r="P7" s="0" t="n">
        <f aca="false">VLOOKUP(A7,[1]Sheet4!A$1:O$1048576,10,0)</f>
        <v>7.427789</v>
      </c>
      <c r="Q7" s="0" t="n">
        <f aca="false">VLOOKUP(A7,[1]Sheet4!A$1:O$1048576,11,0)</f>
        <v>4.608619</v>
      </c>
      <c r="R7" s="0" t="n">
        <f aca="false">VLOOKUP(A7,[1]Sheet4!A$1:O$1048576,12,0)</f>
        <v>3.246566</v>
      </c>
      <c r="S7" s="0" t="n">
        <f aca="false">VLOOKUP(A7,[1]Sheet4!A$1:O$1048576,13,0)</f>
        <v>5.096388</v>
      </c>
      <c r="T7" s="0" t="n">
        <f aca="false">VLOOKUP(A7,[1]Sheet4!A$1:O$1048576,14,0)</f>
        <v>3.34664271514554</v>
      </c>
      <c r="U7" s="0" t="str">
        <f aca="false">VLOOKUP(A7,[1]Sheet4!A$1:O$1048576,15,0)</f>
        <v>low</v>
      </c>
    </row>
    <row r="8" customFormat="false" ht="15.75" hidden="false" customHeight="false" outlineLevel="0" collapsed="false">
      <c r="A8" s="0" t="s">
        <v>27</v>
      </c>
      <c r="B8" s="0" t="n">
        <v>69</v>
      </c>
      <c r="C8" s="0" t="n">
        <v>0</v>
      </c>
      <c r="D8" s="0" t="n">
        <v>3</v>
      </c>
      <c r="E8" s="0" t="n">
        <v>2</v>
      </c>
      <c r="F8" s="0" t="n">
        <v>2</v>
      </c>
      <c r="G8" s="0" t="n">
        <v>2</v>
      </c>
      <c r="H8" s="0" t="n">
        <f aca="false">VLOOKUP(A8,[1]Sheet4!A$1:O$1048576,2,0)</f>
        <v>2.47945205479452</v>
      </c>
      <c r="I8" s="0" t="n">
        <f aca="false">VLOOKUP(A8,[1]Sheet4!A$1:O$1048576,3,0)</f>
        <v>1</v>
      </c>
      <c r="J8" s="0" t="n">
        <f aca="false">VLOOKUP(A8,[1]Sheet4!A$1:O$1048576,4,0)</f>
        <v>2.078186</v>
      </c>
      <c r="K8" s="0" t="n">
        <f aca="false">VLOOKUP(A8,[1]Sheet4!A$1:O$1048576,5,0)</f>
        <v>4.42453</v>
      </c>
      <c r="L8" s="0" t="n">
        <f aca="false">VLOOKUP(A8,[1]Sheet4!A$1:O$1048576,6,0)</f>
        <v>5.915287</v>
      </c>
      <c r="M8" s="0" t="n">
        <f aca="false">VLOOKUP(A8,[1]Sheet4!A$1:O$1048576,7,0)</f>
        <v>9.692181</v>
      </c>
      <c r="N8" s="0" t="n">
        <f aca="false">VLOOKUP(A8,[1]Sheet4!A$1:O$1048576,8,0)</f>
        <v>10.592683</v>
      </c>
      <c r="O8" s="0" t="n">
        <f aca="false">VLOOKUP(A8,[1]Sheet4!A$1:O$1048576,9,0)</f>
        <v>6.98811</v>
      </c>
      <c r="P8" s="0" t="n">
        <f aca="false">VLOOKUP(A8,[1]Sheet4!A$1:O$1048576,10,0)</f>
        <v>6.397745</v>
      </c>
      <c r="Q8" s="0" t="n">
        <f aca="false">VLOOKUP(A8,[1]Sheet4!A$1:O$1048576,11,0)</f>
        <v>4.889349</v>
      </c>
      <c r="R8" s="0" t="n">
        <f aca="false">VLOOKUP(A8,[1]Sheet4!A$1:O$1048576,12,0)</f>
        <v>4.47264</v>
      </c>
      <c r="S8" s="0" t="n">
        <f aca="false">VLOOKUP(A8,[1]Sheet4!A$1:O$1048576,13,0)</f>
        <v>4.385601</v>
      </c>
      <c r="T8" s="0" t="n">
        <f aca="false">VLOOKUP(A8,[1]Sheet4!A$1:O$1048576,14,0)</f>
        <v>3.01536251019981</v>
      </c>
      <c r="U8" s="0" t="str">
        <f aca="false">VLOOKUP(A8,[1]Sheet4!A$1:O$1048576,15,0)</f>
        <v>low</v>
      </c>
    </row>
    <row r="9" customFormat="false" ht="15.75" hidden="false" customHeight="false" outlineLevel="0" collapsed="false">
      <c r="A9" s="0" t="s">
        <v>28</v>
      </c>
      <c r="B9" s="0" t="n">
        <v>67</v>
      </c>
      <c r="C9" s="0" t="n">
        <v>0</v>
      </c>
      <c r="D9" s="0" t="n">
        <v>3</v>
      </c>
      <c r="E9" s="0" t="n">
        <v>2</v>
      </c>
      <c r="F9" s="0" t="n">
        <v>2</v>
      </c>
      <c r="G9" s="0" t="n">
        <v>2</v>
      </c>
      <c r="H9" s="0" t="n">
        <f aca="false">VLOOKUP(A9,[1]Sheet4!A$1:O$1048576,2,0)</f>
        <v>1.27123287671233</v>
      </c>
      <c r="I9" s="0" t="n">
        <f aca="false">VLOOKUP(A9,[1]Sheet4!A$1:O$1048576,3,0)</f>
        <v>1</v>
      </c>
      <c r="J9" s="0" t="n">
        <f aca="false">VLOOKUP(A9,[1]Sheet4!A$1:O$1048576,4,0)</f>
        <v>2.257875</v>
      </c>
      <c r="K9" s="0" t="n">
        <f aca="false">VLOOKUP(A9,[1]Sheet4!A$1:O$1048576,5,0)</f>
        <v>5.774059</v>
      </c>
      <c r="L9" s="0" t="n">
        <f aca="false">VLOOKUP(A9,[1]Sheet4!A$1:O$1048576,6,0)</f>
        <v>6.84804</v>
      </c>
      <c r="M9" s="0" t="n">
        <f aca="false">VLOOKUP(A9,[1]Sheet4!A$1:O$1048576,7,0)</f>
        <v>8.968289</v>
      </c>
      <c r="N9" s="0" t="n">
        <f aca="false">VLOOKUP(A9,[1]Sheet4!A$1:O$1048576,8,0)</f>
        <v>9.989848</v>
      </c>
      <c r="O9" s="0" t="n">
        <f aca="false">VLOOKUP(A9,[1]Sheet4!A$1:O$1048576,9,0)</f>
        <v>9.119506</v>
      </c>
      <c r="P9" s="0" t="n">
        <f aca="false">VLOOKUP(A9,[1]Sheet4!A$1:O$1048576,10,0)</f>
        <v>8.398612</v>
      </c>
      <c r="Q9" s="0" t="n">
        <f aca="false">VLOOKUP(A9,[1]Sheet4!A$1:O$1048576,11,0)</f>
        <v>4.782301</v>
      </c>
      <c r="R9" s="0" t="n">
        <f aca="false">VLOOKUP(A9,[1]Sheet4!A$1:O$1048576,12,0)</f>
        <v>3.942594</v>
      </c>
      <c r="S9" s="0" t="n">
        <f aca="false">VLOOKUP(A9,[1]Sheet4!A$1:O$1048576,13,0)</f>
        <v>3.487007</v>
      </c>
      <c r="T9" s="0" t="n">
        <f aca="false">VLOOKUP(A9,[1]Sheet4!A$1:O$1048576,14,0)</f>
        <v>3.71380110499</v>
      </c>
      <c r="U9" s="0" t="str">
        <f aca="false">VLOOKUP(A9,[1]Sheet4!A$1:O$1048576,15,0)</f>
        <v>high</v>
      </c>
    </row>
    <row r="10" customFormat="false" ht="15.75" hidden="false" customHeight="false" outlineLevel="0" collapsed="false">
      <c r="A10" s="0" t="s">
        <v>29</v>
      </c>
      <c r="B10" s="0" t="n">
        <v>59</v>
      </c>
      <c r="C10" s="0" t="n">
        <v>1</v>
      </c>
      <c r="D10" s="0" t="n">
        <v>3</v>
      </c>
      <c r="E10" s="0" t="n">
        <v>2</v>
      </c>
      <c r="F10" s="0" t="n">
        <v>2</v>
      </c>
      <c r="G10" s="0" t="n">
        <v>2</v>
      </c>
      <c r="H10" s="0" t="n">
        <f aca="false">VLOOKUP(A10,[1]Sheet4!A$1:O$1048576,2,0)</f>
        <v>0.613698630136986</v>
      </c>
      <c r="I10" s="0" t="n">
        <f aca="false">VLOOKUP(A10,[1]Sheet4!A$1:O$1048576,3,0)</f>
        <v>0</v>
      </c>
      <c r="J10" s="0" t="n">
        <f aca="false">VLOOKUP(A10,[1]Sheet4!A$1:O$1048576,4,0)</f>
        <v>2.117557</v>
      </c>
      <c r="K10" s="0" t="n">
        <f aca="false">VLOOKUP(A10,[1]Sheet4!A$1:O$1048576,5,0)</f>
        <v>7.288444</v>
      </c>
      <c r="L10" s="0" t="n">
        <f aca="false">VLOOKUP(A10,[1]Sheet4!A$1:O$1048576,6,0)</f>
        <v>6.557509</v>
      </c>
      <c r="M10" s="0" t="n">
        <f aca="false">VLOOKUP(A10,[1]Sheet4!A$1:O$1048576,7,0)</f>
        <v>5.50295</v>
      </c>
      <c r="N10" s="0" t="n">
        <f aca="false">VLOOKUP(A10,[1]Sheet4!A$1:O$1048576,8,0)</f>
        <v>8.05189</v>
      </c>
      <c r="O10" s="0" t="n">
        <f aca="false">VLOOKUP(A10,[1]Sheet4!A$1:O$1048576,9,0)</f>
        <v>8.174772</v>
      </c>
      <c r="P10" s="0" t="n">
        <f aca="false">VLOOKUP(A10,[1]Sheet4!A$1:O$1048576,10,0)</f>
        <v>7.008965</v>
      </c>
      <c r="Q10" s="0" t="n">
        <f aca="false">VLOOKUP(A10,[1]Sheet4!A$1:O$1048576,11,0)</f>
        <v>4.93104</v>
      </c>
      <c r="R10" s="0" t="n">
        <f aca="false">VLOOKUP(A10,[1]Sheet4!A$1:O$1048576,12,0)</f>
        <v>3.357362</v>
      </c>
      <c r="S10" s="0" t="n">
        <f aca="false">VLOOKUP(A10,[1]Sheet4!A$1:O$1048576,13,0)</f>
        <v>3.150703</v>
      </c>
      <c r="T10" s="0" t="n">
        <f aca="false">VLOOKUP(A10,[1]Sheet4!A$1:O$1048576,14,0)</f>
        <v>3.21326017283678</v>
      </c>
      <c r="U10" s="0" t="str">
        <f aca="false">VLOOKUP(A10,[1]Sheet4!A$1:O$1048576,15,0)</f>
        <v>low</v>
      </c>
    </row>
    <row r="11" customFormat="false" ht="15.75" hidden="false" customHeight="false" outlineLevel="0" collapsed="false">
      <c r="A11" s="0" t="s">
        <v>30</v>
      </c>
      <c r="B11" s="0" t="n">
        <v>54</v>
      </c>
      <c r="C11" s="0" t="n">
        <v>0</v>
      </c>
      <c r="D11" s="0" t="n">
        <v>3</v>
      </c>
      <c r="E11" s="0" t="n">
        <v>2</v>
      </c>
      <c r="F11" s="0" t="n">
        <v>2</v>
      </c>
      <c r="G11" s="0" t="n">
        <v>2</v>
      </c>
      <c r="H11" s="0" t="n">
        <f aca="false">VLOOKUP(A11,[1]Sheet4!A$1:O$1048576,2,0)</f>
        <v>3.46575342465753</v>
      </c>
      <c r="I11" s="0" t="n">
        <f aca="false">VLOOKUP(A11,[1]Sheet4!A$1:O$1048576,3,0)</f>
        <v>1</v>
      </c>
      <c r="J11" s="0" t="n">
        <f aca="false">VLOOKUP(A11,[1]Sheet4!A$1:O$1048576,4,0)</f>
        <v>3.03712</v>
      </c>
      <c r="K11" s="0" t="n">
        <f aca="false">VLOOKUP(A11,[1]Sheet4!A$1:O$1048576,5,0)</f>
        <v>5.31285</v>
      </c>
      <c r="L11" s="0" t="n">
        <f aca="false">VLOOKUP(A11,[1]Sheet4!A$1:O$1048576,6,0)</f>
        <v>7.421635</v>
      </c>
      <c r="M11" s="0" t="n">
        <f aca="false">VLOOKUP(A11,[1]Sheet4!A$1:O$1048576,7,0)</f>
        <v>10.119884</v>
      </c>
      <c r="N11" s="0" t="n">
        <f aca="false">VLOOKUP(A11,[1]Sheet4!A$1:O$1048576,8,0)</f>
        <v>10.657285</v>
      </c>
      <c r="O11" s="0" t="n">
        <f aca="false">VLOOKUP(A11,[1]Sheet4!A$1:O$1048576,9,0)</f>
        <v>9.336384</v>
      </c>
      <c r="P11" s="0" t="n">
        <f aca="false">VLOOKUP(A11,[1]Sheet4!A$1:O$1048576,10,0)</f>
        <v>8.152173</v>
      </c>
      <c r="Q11" s="0" t="n">
        <f aca="false">VLOOKUP(A11,[1]Sheet4!A$1:O$1048576,11,0)</f>
        <v>4.913044</v>
      </c>
      <c r="R11" s="0" t="n">
        <f aca="false">VLOOKUP(A11,[1]Sheet4!A$1:O$1048576,12,0)</f>
        <v>4.152556</v>
      </c>
      <c r="S11" s="0" t="n">
        <f aca="false">VLOOKUP(A11,[1]Sheet4!A$1:O$1048576,13,0)</f>
        <v>4.955445</v>
      </c>
      <c r="T11" s="0" t="n">
        <f aca="false">VLOOKUP(A11,[1]Sheet4!A$1:O$1048576,14,0)</f>
        <v>3.86596745218097</v>
      </c>
      <c r="U11" s="0" t="str">
        <f aca="false">VLOOKUP(A11,[1]Sheet4!A$1:O$1048576,15,0)</f>
        <v>high</v>
      </c>
    </row>
    <row r="12" customFormat="false" ht="15.75" hidden="false" customHeight="false" outlineLevel="0" collapsed="false">
      <c r="A12" s="0" t="s">
        <v>31</v>
      </c>
      <c r="B12" s="0" t="n">
        <v>51</v>
      </c>
      <c r="C12" s="0" t="n">
        <v>1</v>
      </c>
      <c r="D12" s="0" t="n">
        <v>3</v>
      </c>
      <c r="E12" s="0" t="n">
        <v>2</v>
      </c>
      <c r="F12" s="0" t="n">
        <v>2</v>
      </c>
      <c r="G12" s="0" t="n">
        <v>2</v>
      </c>
      <c r="H12" s="0" t="n">
        <f aca="false">VLOOKUP(A12,[1]Sheet4!A$1:O$1048576,2,0)</f>
        <v>2.40821917808219</v>
      </c>
      <c r="I12" s="0" t="n">
        <f aca="false">VLOOKUP(A12,[1]Sheet4!A$1:O$1048576,3,0)</f>
        <v>1</v>
      </c>
      <c r="J12" s="0" t="n">
        <f aca="false">VLOOKUP(A12,[1]Sheet4!A$1:O$1048576,4,0)</f>
        <v>2.657233</v>
      </c>
      <c r="K12" s="0" t="n">
        <f aca="false">VLOOKUP(A12,[1]Sheet4!A$1:O$1048576,5,0)</f>
        <v>5.707406</v>
      </c>
      <c r="L12" s="0" t="n">
        <f aca="false">VLOOKUP(A12,[1]Sheet4!A$1:O$1048576,6,0)</f>
        <v>6.738582</v>
      </c>
      <c r="M12" s="0" t="n">
        <f aca="false">VLOOKUP(A12,[1]Sheet4!A$1:O$1048576,7,0)</f>
        <v>10.748797</v>
      </c>
      <c r="N12" s="0" t="n">
        <f aca="false">VLOOKUP(A12,[1]Sheet4!A$1:O$1048576,8,0)</f>
        <v>11.034013</v>
      </c>
      <c r="O12" s="0" t="n">
        <f aca="false">VLOOKUP(A12,[1]Sheet4!A$1:O$1048576,9,0)</f>
        <v>8.944727</v>
      </c>
      <c r="P12" s="0" t="n">
        <f aca="false">VLOOKUP(A12,[1]Sheet4!A$1:O$1048576,10,0)</f>
        <v>8.544068</v>
      </c>
      <c r="Q12" s="0" t="n">
        <f aca="false">VLOOKUP(A12,[1]Sheet4!A$1:O$1048576,11,0)</f>
        <v>4.792729</v>
      </c>
      <c r="R12" s="0" t="n">
        <f aca="false">VLOOKUP(A12,[1]Sheet4!A$1:O$1048576,12,0)</f>
        <v>3.181073</v>
      </c>
      <c r="S12" s="0" t="n">
        <f aca="false">VLOOKUP(A12,[1]Sheet4!A$1:O$1048576,13,0)</f>
        <v>5.058567</v>
      </c>
      <c r="T12" s="0" t="n">
        <f aca="false">VLOOKUP(A12,[1]Sheet4!A$1:O$1048576,14,0)</f>
        <v>3.78852041863273</v>
      </c>
      <c r="U12" s="0" t="str">
        <f aca="false">VLOOKUP(A12,[1]Sheet4!A$1:O$1048576,15,0)</f>
        <v>high</v>
      </c>
    </row>
    <row r="13" customFormat="false" ht="15.75" hidden="false" customHeight="false" outlineLevel="0" collapsed="false">
      <c r="A13" s="0" t="s">
        <v>32</v>
      </c>
      <c r="B13" s="0" t="n">
        <v>59</v>
      </c>
      <c r="C13" s="0" t="n">
        <v>0</v>
      </c>
      <c r="D13" s="0" t="n">
        <v>3</v>
      </c>
      <c r="E13" s="0" t="n">
        <v>1</v>
      </c>
      <c r="F13" s="0" t="n">
        <v>2</v>
      </c>
      <c r="G13" s="0" t="n">
        <v>2</v>
      </c>
      <c r="H13" s="0" t="n">
        <f aca="false">VLOOKUP(A13,[1]Sheet4!A$1:O$1048576,2,0)</f>
        <v>1.18082191780822</v>
      </c>
      <c r="I13" s="0" t="n">
        <f aca="false">VLOOKUP(A13,[1]Sheet4!A$1:O$1048576,3,0)</f>
        <v>0</v>
      </c>
      <c r="J13" s="0" t="n">
        <f aca="false">VLOOKUP(A13,[1]Sheet4!A$1:O$1048576,4,0)</f>
        <v>1.905358</v>
      </c>
      <c r="K13" s="0" t="n">
        <f aca="false">VLOOKUP(A13,[1]Sheet4!A$1:O$1048576,5,0)</f>
        <v>3.466412</v>
      </c>
      <c r="L13" s="0" t="n">
        <f aca="false">VLOOKUP(A13,[1]Sheet4!A$1:O$1048576,6,0)</f>
        <v>4.753524</v>
      </c>
      <c r="M13" s="0" t="n">
        <f aca="false">VLOOKUP(A13,[1]Sheet4!A$1:O$1048576,7,0)</f>
        <v>7.667904</v>
      </c>
      <c r="N13" s="0" t="n">
        <f aca="false">VLOOKUP(A13,[1]Sheet4!A$1:O$1048576,8,0)</f>
        <v>8.447854</v>
      </c>
      <c r="O13" s="0" t="n">
        <f aca="false">VLOOKUP(A13,[1]Sheet4!A$1:O$1048576,9,0)</f>
        <v>8.225792</v>
      </c>
      <c r="P13" s="0" t="n">
        <f aca="false">VLOOKUP(A13,[1]Sheet4!A$1:O$1048576,10,0)</f>
        <v>6.69894</v>
      </c>
      <c r="Q13" s="0" t="n">
        <f aca="false">VLOOKUP(A13,[1]Sheet4!A$1:O$1048576,11,0)</f>
        <v>5.88892</v>
      </c>
      <c r="R13" s="0" t="n">
        <f aca="false">VLOOKUP(A13,[1]Sheet4!A$1:O$1048576,12,0)</f>
        <v>5.53841</v>
      </c>
      <c r="S13" s="0" t="n">
        <f aca="false">VLOOKUP(A13,[1]Sheet4!A$1:O$1048576,13,0)</f>
        <v>6.041904</v>
      </c>
      <c r="T13" s="0" t="n">
        <f aca="false">VLOOKUP(A13,[1]Sheet4!A$1:O$1048576,14,0)</f>
        <v>2.44500582439076</v>
      </c>
      <c r="U13" s="0" t="str">
        <f aca="false">VLOOKUP(A13,[1]Sheet4!A$1:O$1048576,15,0)</f>
        <v>low</v>
      </c>
    </row>
    <row r="14" customFormat="false" ht="15.75" hidden="false" customHeight="false" outlineLevel="0" collapsed="false">
      <c r="A14" s="0" t="s">
        <v>33</v>
      </c>
      <c r="B14" s="0" t="n">
        <v>70</v>
      </c>
      <c r="C14" s="0" t="n">
        <v>1</v>
      </c>
      <c r="D14" s="0" t="n">
        <v>3</v>
      </c>
      <c r="E14" s="0" t="n">
        <v>1</v>
      </c>
      <c r="F14" s="0" t="n">
        <v>2</v>
      </c>
      <c r="G14" s="0" t="n">
        <v>2</v>
      </c>
      <c r="H14" s="0" t="n">
        <f aca="false">VLOOKUP(A14,[1]Sheet4!A$1:O$1048576,2,0)</f>
        <v>0.326027397260274</v>
      </c>
      <c r="I14" s="0" t="n">
        <f aca="false">VLOOKUP(A14,[1]Sheet4!A$1:O$1048576,3,0)</f>
        <v>0</v>
      </c>
      <c r="J14" s="0" t="n">
        <f aca="false">VLOOKUP(A14,[1]Sheet4!A$1:O$1048576,4,0)</f>
        <v>1.877132</v>
      </c>
      <c r="K14" s="0" t="n">
        <f aca="false">VLOOKUP(A14,[1]Sheet4!A$1:O$1048576,5,0)</f>
        <v>6.907307</v>
      </c>
      <c r="L14" s="0" t="n">
        <f aca="false">VLOOKUP(A14,[1]Sheet4!A$1:O$1048576,6,0)</f>
        <v>7.487936</v>
      </c>
      <c r="M14" s="0" t="n">
        <f aca="false">VLOOKUP(A14,[1]Sheet4!A$1:O$1048576,7,0)</f>
        <v>7.761923</v>
      </c>
      <c r="N14" s="0" t="n">
        <f aca="false">VLOOKUP(A14,[1]Sheet4!A$1:O$1048576,8,0)</f>
        <v>9.190615</v>
      </c>
      <c r="O14" s="0" t="n">
        <f aca="false">VLOOKUP(A14,[1]Sheet4!A$1:O$1048576,9,0)</f>
        <v>5.796093</v>
      </c>
      <c r="P14" s="0" t="n">
        <f aca="false">VLOOKUP(A14,[1]Sheet4!A$1:O$1048576,10,0)</f>
        <v>8.470969</v>
      </c>
      <c r="Q14" s="0" t="n">
        <f aca="false">VLOOKUP(A14,[1]Sheet4!A$1:O$1048576,11,0)</f>
        <v>5.220273</v>
      </c>
      <c r="R14" s="0" t="n">
        <f aca="false">VLOOKUP(A14,[1]Sheet4!A$1:O$1048576,12,0)</f>
        <v>5.029684</v>
      </c>
      <c r="S14" s="0" t="n">
        <f aca="false">VLOOKUP(A14,[1]Sheet4!A$1:O$1048576,13,0)</f>
        <v>3.987067</v>
      </c>
      <c r="T14" s="0" t="n">
        <f aca="false">VLOOKUP(A14,[1]Sheet4!A$1:O$1048576,14,0)</f>
        <v>3.30963737794618</v>
      </c>
      <c r="U14" s="0" t="str">
        <f aca="false">VLOOKUP(A14,[1]Sheet4!A$1:O$1048576,15,0)</f>
        <v>low</v>
      </c>
    </row>
    <row r="15" customFormat="false" ht="15.75" hidden="false" customHeight="false" outlineLevel="0" collapsed="false">
      <c r="A15" s="0" t="s">
        <v>34</v>
      </c>
      <c r="B15" s="0" t="n">
        <v>62</v>
      </c>
      <c r="C15" s="0" t="n">
        <v>1</v>
      </c>
      <c r="D15" s="0" t="n">
        <v>3</v>
      </c>
      <c r="E15" s="0" t="n">
        <v>1</v>
      </c>
      <c r="F15" s="0" t="n">
        <v>2</v>
      </c>
      <c r="G15" s="0" t="n">
        <v>2</v>
      </c>
      <c r="H15" s="0" t="n">
        <f aca="false">VLOOKUP(A15,[1]Sheet4!A$1:O$1048576,2,0)</f>
        <v>1.20547945205479</v>
      </c>
      <c r="I15" s="0" t="n">
        <f aca="false">VLOOKUP(A15,[1]Sheet4!A$1:O$1048576,3,0)</f>
        <v>0</v>
      </c>
      <c r="J15" s="0" t="n">
        <f aca="false">VLOOKUP(A15,[1]Sheet4!A$1:O$1048576,4,0)</f>
        <v>5.417044</v>
      </c>
      <c r="K15" s="0" t="n">
        <f aca="false">VLOOKUP(A15,[1]Sheet4!A$1:O$1048576,5,0)</f>
        <v>5.576001</v>
      </c>
      <c r="L15" s="0" t="n">
        <f aca="false">VLOOKUP(A15,[1]Sheet4!A$1:O$1048576,6,0)</f>
        <v>9.070947</v>
      </c>
      <c r="M15" s="0" t="n">
        <f aca="false">VLOOKUP(A15,[1]Sheet4!A$1:O$1048576,7,0)</f>
        <v>10.51843</v>
      </c>
      <c r="N15" s="0" t="n">
        <f aca="false">VLOOKUP(A15,[1]Sheet4!A$1:O$1048576,8,0)</f>
        <v>10.679785</v>
      </c>
      <c r="O15" s="0" t="n">
        <f aca="false">VLOOKUP(A15,[1]Sheet4!A$1:O$1048576,9,0)</f>
        <v>8.353619</v>
      </c>
      <c r="P15" s="0" t="n">
        <f aca="false">VLOOKUP(A15,[1]Sheet4!A$1:O$1048576,10,0)</f>
        <v>9.218577</v>
      </c>
      <c r="Q15" s="0" t="n">
        <f aca="false">VLOOKUP(A15,[1]Sheet4!A$1:O$1048576,11,0)</f>
        <v>3.58863</v>
      </c>
      <c r="R15" s="0" t="n">
        <f aca="false">VLOOKUP(A15,[1]Sheet4!A$1:O$1048576,12,0)</f>
        <v>3.211675</v>
      </c>
      <c r="S15" s="0" t="n">
        <f aca="false">VLOOKUP(A15,[1]Sheet4!A$1:O$1048576,13,0)</f>
        <v>3.229956</v>
      </c>
      <c r="T15" s="0" t="n">
        <f aca="false">VLOOKUP(A15,[1]Sheet4!A$1:O$1048576,14,0)</f>
        <v>4.61493895617142</v>
      </c>
      <c r="U15" s="0" t="str">
        <f aca="false">VLOOKUP(A15,[1]Sheet4!A$1:O$1048576,15,0)</f>
        <v>high</v>
      </c>
    </row>
    <row r="16" customFormat="false" ht="15.75" hidden="false" customHeight="false" outlineLevel="0" collapsed="false">
      <c r="A16" s="0" t="s">
        <v>35</v>
      </c>
      <c r="B16" s="0" t="n">
        <v>81</v>
      </c>
      <c r="C16" s="0" t="n">
        <v>0</v>
      </c>
      <c r="D16" s="0" t="n">
        <v>3</v>
      </c>
      <c r="E16" s="0" t="n">
        <v>1</v>
      </c>
      <c r="F16" s="0" t="n">
        <v>2</v>
      </c>
      <c r="G16" s="0" t="n">
        <v>2</v>
      </c>
      <c r="H16" s="0" t="n">
        <f aca="false">VLOOKUP(A16,[1]Sheet4!A$1:O$1048576,2,0)</f>
        <v>1.01095890410959</v>
      </c>
      <c r="I16" s="0" t="n">
        <f aca="false">VLOOKUP(A16,[1]Sheet4!A$1:O$1048576,3,0)</f>
        <v>0</v>
      </c>
      <c r="J16" s="0" t="n">
        <f aca="false">VLOOKUP(A16,[1]Sheet4!A$1:O$1048576,4,0)</f>
        <v>3.667976</v>
      </c>
      <c r="K16" s="0" t="n">
        <f aca="false">VLOOKUP(A16,[1]Sheet4!A$1:O$1048576,5,0)</f>
        <v>6.874723</v>
      </c>
      <c r="L16" s="0" t="n">
        <f aca="false">VLOOKUP(A16,[1]Sheet4!A$1:O$1048576,6,0)</f>
        <v>8.971646</v>
      </c>
      <c r="M16" s="0" t="n">
        <f aca="false">VLOOKUP(A16,[1]Sheet4!A$1:O$1048576,7,0)</f>
        <v>8.784046</v>
      </c>
      <c r="N16" s="0" t="n">
        <f aca="false">VLOOKUP(A16,[1]Sheet4!A$1:O$1048576,8,0)</f>
        <v>9.937777</v>
      </c>
      <c r="O16" s="0" t="n">
        <f aca="false">VLOOKUP(A16,[1]Sheet4!A$1:O$1048576,9,0)</f>
        <v>8.921362</v>
      </c>
      <c r="P16" s="0" t="n">
        <f aca="false">VLOOKUP(A16,[1]Sheet4!A$1:O$1048576,10,0)</f>
        <v>9.546352</v>
      </c>
      <c r="Q16" s="0" t="n">
        <f aca="false">VLOOKUP(A16,[1]Sheet4!A$1:O$1048576,11,0)</f>
        <v>4.202258</v>
      </c>
      <c r="R16" s="0" t="n">
        <f aca="false">VLOOKUP(A16,[1]Sheet4!A$1:O$1048576,12,0)</f>
        <v>2.756014</v>
      </c>
      <c r="S16" s="0" t="n">
        <f aca="false">VLOOKUP(A16,[1]Sheet4!A$1:O$1048576,13,0)</f>
        <v>3.465799</v>
      </c>
      <c r="T16" s="0" t="n">
        <f aca="false">VLOOKUP(A16,[1]Sheet4!A$1:O$1048576,14,0)</f>
        <v>4.49845335498463</v>
      </c>
      <c r="U16" s="0" t="str">
        <f aca="false">VLOOKUP(A16,[1]Sheet4!A$1:O$1048576,15,0)</f>
        <v>high</v>
      </c>
    </row>
    <row r="17" customFormat="false" ht="15.75" hidden="false" customHeight="false" outlineLevel="0" collapsed="false">
      <c r="A17" s="0" t="s">
        <v>36</v>
      </c>
      <c r="B17" s="0" t="n">
        <v>76</v>
      </c>
      <c r="C17" s="0" t="n">
        <v>0</v>
      </c>
      <c r="D17" s="0" t="n">
        <v>3</v>
      </c>
      <c r="E17" s="0" t="n">
        <v>1</v>
      </c>
      <c r="F17" s="0" t="n">
        <v>2</v>
      </c>
      <c r="G17" s="0" t="n">
        <v>2</v>
      </c>
      <c r="H17" s="0" t="n">
        <f aca="false">VLOOKUP(A17,[1]Sheet4!A$1:O$1048576,2,0)</f>
        <v>4.9041095890411</v>
      </c>
      <c r="I17" s="0" t="n">
        <f aca="false">VLOOKUP(A17,[1]Sheet4!A$1:O$1048576,3,0)</f>
        <v>1</v>
      </c>
      <c r="J17" s="0" t="n">
        <f aca="false">VLOOKUP(A17,[1]Sheet4!A$1:O$1048576,4,0)</f>
        <v>2.607996</v>
      </c>
      <c r="K17" s="0" t="n">
        <f aca="false">VLOOKUP(A17,[1]Sheet4!A$1:O$1048576,5,0)</f>
        <v>3.643935</v>
      </c>
      <c r="L17" s="0" t="n">
        <f aca="false">VLOOKUP(A17,[1]Sheet4!A$1:O$1048576,6,0)</f>
        <v>5.766697</v>
      </c>
      <c r="M17" s="0" t="n">
        <f aca="false">VLOOKUP(A17,[1]Sheet4!A$1:O$1048576,7,0)</f>
        <v>10.249492</v>
      </c>
      <c r="N17" s="0" t="n">
        <f aca="false">VLOOKUP(A17,[1]Sheet4!A$1:O$1048576,8,0)</f>
        <v>10.337129</v>
      </c>
      <c r="O17" s="0" t="n">
        <f aca="false">VLOOKUP(A17,[1]Sheet4!A$1:O$1048576,9,0)</f>
        <v>6.402431</v>
      </c>
      <c r="P17" s="0" t="n">
        <f aca="false">VLOOKUP(A17,[1]Sheet4!A$1:O$1048576,10,0)</f>
        <v>7.15852</v>
      </c>
      <c r="Q17" s="0" t="n">
        <f aca="false">VLOOKUP(A17,[1]Sheet4!A$1:O$1048576,11,0)</f>
        <v>4.548119</v>
      </c>
      <c r="R17" s="0" t="n">
        <f aca="false">VLOOKUP(A17,[1]Sheet4!A$1:O$1048576,12,0)</f>
        <v>3.596174</v>
      </c>
      <c r="S17" s="0" t="n">
        <f aca="false">VLOOKUP(A17,[1]Sheet4!A$1:O$1048576,13,0)</f>
        <v>5.326913</v>
      </c>
      <c r="T17" s="0" t="n">
        <f aca="false">VLOOKUP(A17,[1]Sheet4!A$1:O$1048576,14,0)</f>
        <v>3.03630954477505</v>
      </c>
      <c r="U17" s="0" t="str">
        <f aca="false">VLOOKUP(A17,[1]Sheet4!A$1:O$1048576,15,0)</f>
        <v>low</v>
      </c>
    </row>
    <row r="18" customFormat="false" ht="15.75" hidden="false" customHeight="false" outlineLevel="0" collapsed="false">
      <c r="A18" s="0" t="s">
        <v>37</v>
      </c>
      <c r="B18" s="0" t="n">
        <v>68</v>
      </c>
      <c r="C18" s="0" t="n">
        <v>0</v>
      </c>
      <c r="D18" s="0" t="n">
        <v>3</v>
      </c>
      <c r="E18" s="0" t="n">
        <v>1</v>
      </c>
      <c r="F18" s="0" t="n">
        <v>2</v>
      </c>
      <c r="G18" s="0" t="n">
        <v>2</v>
      </c>
      <c r="H18" s="0" t="n">
        <f aca="false">VLOOKUP(A18,[1]Sheet4!A$1:O$1048576,2,0)</f>
        <v>0.96986301369863</v>
      </c>
      <c r="I18" s="0" t="n">
        <f aca="false">VLOOKUP(A18,[1]Sheet4!A$1:O$1048576,3,0)</f>
        <v>0</v>
      </c>
      <c r="J18" s="0" t="n">
        <f aca="false">VLOOKUP(A18,[1]Sheet4!A$1:O$1048576,4,0)</f>
        <v>2.333697</v>
      </c>
      <c r="K18" s="0" t="n">
        <f aca="false">VLOOKUP(A18,[1]Sheet4!A$1:O$1048576,5,0)</f>
        <v>5.504407</v>
      </c>
      <c r="L18" s="0" t="n">
        <f aca="false">VLOOKUP(A18,[1]Sheet4!A$1:O$1048576,6,0)</f>
        <v>6.917958</v>
      </c>
      <c r="M18" s="0" t="n">
        <f aca="false">VLOOKUP(A18,[1]Sheet4!A$1:O$1048576,7,0)</f>
        <v>8.571262</v>
      </c>
      <c r="N18" s="0" t="n">
        <f aca="false">VLOOKUP(A18,[1]Sheet4!A$1:O$1048576,8,0)</f>
        <v>9.721927</v>
      </c>
      <c r="O18" s="0" t="n">
        <f aca="false">VLOOKUP(A18,[1]Sheet4!A$1:O$1048576,9,0)</f>
        <v>10.577221</v>
      </c>
      <c r="P18" s="0" t="n">
        <f aca="false">VLOOKUP(A18,[1]Sheet4!A$1:O$1048576,10,0)</f>
        <v>8.264078</v>
      </c>
      <c r="Q18" s="0" t="n">
        <f aca="false">VLOOKUP(A18,[1]Sheet4!A$1:O$1048576,11,0)</f>
        <v>4.250589</v>
      </c>
      <c r="R18" s="0" t="n">
        <f aca="false">VLOOKUP(A18,[1]Sheet4!A$1:O$1048576,12,0)</f>
        <v>2.885261</v>
      </c>
      <c r="S18" s="0" t="n">
        <f aca="false">VLOOKUP(A18,[1]Sheet4!A$1:O$1048576,13,0)</f>
        <v>3.305677</v>
      </c>
      <c r="T18" s="0" t="n">
        <f aca="false">VLOOKUP(A18,[1]Sheet4!A$1:O$1048576,14,0)</f>
        <v>3.96493247316228</v>
      </c>
      <c r="U18" s="0" t="str">
        <f aca="false">VLOOKUP(A18,[1]Sheet4!A$1:O$1048576,15,0)</f>
        <v>high</v>
      </c>
    </row>
    <row r="19" customFormat="false" ht="15.75" hidden="false" customHeight="false" outlineLevel="0" collapsed="false">
      <c r="A19" s="0" t="s">
        <v>38</v>
      </c>
      <c r="B19" s="0" t="n">
        <v>77</v>
      </c>
      <c r="C19" s="0" t="n">
        <v>1</v>
      </c>
      <c r="D19" s="0" t="n">
        <v>3</v>
      </c>
      <c r="E19" s="0" t="n">
        <v>3</v>
      </c>
      <c r="F19" s="0" t="n">
        <v>2</v>
      </c>
      <c r="G19" s="0" t="n">
        <v>1</v>
      </c>
      <c r="H19" s="0" t="n">
        <f aca="false">VLOOKUP(A19,[1]Sheet4!A$1:O$1048576,2,0)</f>
        <v>2.60821917808219</v>
      </c>
      <c r="I19" s="0" t="n">
        <f aca="false">VLOOKUP(A19,[1]Sheet4!A$1:O$1048576,3,0)</f>
        <v>1</v>
      </c>
      <c r="J19" s="0" t="n">
        <f aca="false">VLOOKUP(A19,[1]Sheet4!A$1:O$1048576,4,0)</f>
        <v>1.984735</v>
      </c>
      <c r="K19" s="0" t="n">
        <f aca="false">VLOOKUP(A19,[1]Sheet4!A$1:O$1048576,5,0)</f>
        <v>5.300276</v>
      </c>
      <c r="L19" s="0" t="n">
        <f aca="false">VLOOKUP(A19,[1]Sheet4!A$1:O$1048576,6,0)</f>
        <v>6.677309</v>
      </c>
      <c r="M19" s="0" t="n">
        <f aca="false">VLOOKUP(A19,[1]Sheet4!A$1:O$1048576,7,0)</f>
        <v>9.336137</v>
      </c>
      <c r="N19" s="0" t="n">
        <f aca="false">VLOOKUP(A19,[1]Sheet4!A$1:O$1048576,8,0)</f>
        <v>9.786503</v>
      </c>
      <c r="O19" s="0" t="n">
        <f aca="false">VLOOKUP(A19,[1]Sheet4!A$1:O$1048576,9,0)</f>
        <v>7.913949</v>
      </c>
      <c r="P19" s="0" t="n">
        <f aca="false">VLOOKUP(A19,[1]Sheet4!A$1:O$1048576,10,0)</f>
        <v>8.203478</v>
      </c>
      <c r="Q19" s="0" t="n">
        <f aca="false">VLOOKUP(A19,[1]Sheet4!A$1:O$1048576,11,0)</f>
        <v>4.7603</v>
      </c>
      <c r="R19" s="0" t="n">
        <f aca="false">VLOOKUP(A19,[1]Sheet4!A$1:O$1048576,12,0)</f>
        <v>5.9462</v>
      </c>
      <c r="S19" s="0" t="n">
        <f aca="false">VLOOKUP(A19,[1]Sheet4!A$1:O$1048576,13,0)</f>
        <v>4.613745</v>
      </c>
      <c r="T19" s="0" t="n">
        <f aca="false">VLOOKUP(A19,[1]Sheet4!A$1:O$1048576,14,0)</f>
        <v>3.36616058474964</v>
      </c>
      <c r="U19" s="0" t="str">
        <f aca="false">VLOOKUP(A19,[1]Sheet4!A$1:O$1048576,15,0)</f>
        <v>low</v>
      </c>
    </row>
    <row r="20" customFormat="false" ht="15.75" hidden="false" customHeight="false" outlineLevel="0" collapsed="false">
      <c r="A20" s="0" t="s">
        <v>39</v>
      </c>
      <c r="B20" s="0" t="n">
        <v>59</v>
      </c>
      <c r="C20" s="0" t="n">
        <v>1</v>
      </c>
      <c r="D20" s="0" t="n">
        <v>3</v>
      </c>
      <c r="E20" s="0" t="n">
        <v>2</v>
      </c>
      <c r="F20" s="0" t="n">
        <v>2</v>
      </c>
      <c r="G20" s="0" t="n">
        <v>1</v>
      </c>
      <c r="H20" s="0" t="n">
        <f aca="false">VLOOKUP(A20,[1]Sheet4!A$1:O$1048576,2,0)</f>
        <v>0.367123287671233</v>
      </c>
      <c r="I20" s="0" t="n">
        <f aca="false">VLOOKUP(A20,[1]Sheet4!A$1:O$1048576,3,0)</f>
        <v>0</v>
      </c>
      <c r="J20" s="0" t="n">
        <f aca="false">VLOOKUP(A20,[1]Sheet4!A$1:O$1048576,4,0)</f>
        <v>2.841306</v>
      </c>
      <c r="K20" s="0" t="n">
        <f aca="false">VLOOKUP(A20,[1]Sheet4!A$1:O$1048576,5,0)</f>
        <v>6.150609</v>
      </c>
      <c r="L20" s="0" t="n">
        <f aca="false">VLOOKUP(A20,[1]Sheet4!A$1:O$1048576,6,0)</f>
        <v>8.922789</v>
      </c>
      <c r="M20" s="0" t="n">
        <f aca="false">VLOOKUP(A20,[1]Sheet4!A$1:O$1048576,7,0)</f>
        <v>8.867834</v>
      </c>
      <c r="N20" s="0" t="n">
        <f aca="false">VLOOKUP(A20,[1]Sheet4!A$1:O$1048576,8,0)</f>
        <v>9.407504</v>
      </c>
      <c r="O20" s="0" t="n">
        <f aca="false">VLOOKUP(A20,[1]Sheet4!A$1:O$1048576,9,0)</f>
        <v>8.495025</v>
      </c>
      <c r="P20" s="0" t="n">
        <f aca="false">VLOOKUP(A20,[1]Sheet4!A$1:O$1048576,10,0)</f>
        <v>8.007324</v>
      </c>
      <c r="Q20" s="0" t="n">
        <f aca="false">VLOOKUP(A20,[1]Sheet4!A$1:O$1048576,11,0)</f>
        <v>5.334539</v>
      </c>
      <c r="R20" s="0" t="n">
        <f aca="false">VLOOKUP(A20,[1]Sheet4!A$1:O$1048576,12,0)</f>
        <v>4.676987</v>
      </c>
      <c r="S20" s="0" t="n">
        <f aca="false">VLOOKUP(A20,[1]Sheet4!A$1:O$1048576,13,0)</f>
        <v>3.473122</v>
      </c>
      <c r="T20" s="0" t="n">
        <f aca="false">VLOOKUP(A20,[1]Sheet4!A$1:O$1048576,14,0)</f>
        <v>4.0054719990432</v>
      </c>
      <c r="U20" s="0" t="str">
        <f aca="false">VLOOKUP(A20,[1]Sheet4!A$1:O$1048576,15,0)</f>
        <v>high</v>
      </c>
    </row>
    <row r="21" customFormat="false" ht="15.75" hidden="false" customHeight="false" outlineLevel="0" collapsed="false">
      <c r="A21" s="0" t="s">
        <v>40</v>
      </c>
      <c r="B21" s="0" t="n">
        <v>77</v>
      </c>
      <c r="C21" s="0" t="n">
        <v>1</v>
      </c>
      <c r="D21" s="0" t="n">
        <v>2</v>
      </c>
      <c r="E21" s="0" t="n">
        <v>2</v>
      </c>
      <c r="F21" s="0" t="n">
        <v>2</v>
      </c>
      <c r="G21" s="0" t="n">
        <v>1</v>
      </c>
      <c r="H21" s="0" t="n">
        <f aca="false">VLOOKUP(A21,[1]Sheet4!A$1:O$1048576,2,0)</f>
        <v>0.93972602739726</v>
      </c>
      <c r="I21" s="0" t="n">
        <f aca="false">VLOOKUP(A21,[1]Sheet4!A$1:O$1048576,3,0)</f>
        <v>1</v>
      </c>
      <c r="J21" s="0" t="n">
        <f aca="false">VLOOKUP(A21,[1]Sheet4!A$1:O$1048576,4,0)</f>
        <v>5.183173</v>
      </c>
      <c r="K21" s="0" t="n">
        <f aca="false">VLOOKUP(A21,[1]Sheet4!A$1:O$1048576,5,0)</f>
        <v>4.921298</v>
      </c>
      <c r="L21" s="0" t="n">
        <f aca="false">VLOOKUP(A21,[1]Sheet4!A$1:O$1048576,6,0)</f>
        <v>6.937762</v>
      </c>
      <c r="M21" s="0" t="n">
        <f aca="false">VLOOKUP(A21,[1]Sheet4!A$1:O$1048576,7,0)</f>
        <v>10.019494</v>
      </c>
      <c r="N21" s="0" t="n">
        <f aca="false">VLOOKUP(A21,[1]Sheet4!A$1:O$1048576,8,0)</f>
        <v>10.776599</v>
      </c>
      <c r="O21" s="0" t="n">
        <f aca="false">VLOOKUP(A21,[1]Sheet4!A$1:O$1048576,9,0)</f>
        <v>8.939256</v>
      </c>
      <c r="P21" s="0" t="n">
        <f aca="false">VLOOKUP(A21,[1]Sheet4!A$1:O$1048576,10,0)</f>
        <v>9.068223</v>
      </c>
      <c r="Q21" s="0" t="n">
        <f aca="false">VLOOKUP(A21,[1]Sheet4!A$1:O$1048576,11,0)</f>
        <v>4.40753</v>
      </c>
      <c r="R21" s="0" t="n">
        <f aca="false">VLOOKUP(A21,[1]Sheet4!A$1:O$1048576,12,0)</f>
        <v>3.582786</v>
      </c>
      <c r="S21" s="0" t="n">
        <f aca="false">VLOOKUP(A21,[1]Sheet4!A$1:O$1048576,13,0)</f>
        <v>3.495421</v>
      </c>
      <c r="T21" s="0" t="n">
        <f aca="false">VLOOKUP(A21,[1]Sheet4!A$1:O$1048576,14,0)</f>
        <v>3.98893286394464</v>
      </c>
      <c r="U21" s="0" t="str">
        <f aca="false">VLOOKUP(A21,[1]Sheet4!A$1:O$1048576,15,0)</f>
        <v>high</v>
      </c>
    </row>
    <row r="22" customFormat="false" ht="15.75" hidden="false" customHeight="false" outlineLevel="0" collapsed="false">
      <c r="A22" s="0" t="s">
        <v>41</v>
      </c>
      <c r="B22" s="0" t="n">
        <v>71</v>
      </c>
      <c r="C22" s="0" t="n">
        <v>1</v>
      </c>
      <c r="D22" s="0" t="n">
        <v>2</v>
      </c>
      <c r="E22" s="0" t="n">
        <v>2</v>
      </c>
      <c r="F22" s="0" t="n">
        <v>2</v>
      </c>
      <c r="G22" s="0" t="n">
        <v>1</v>
      </c>
      <c r="H22" s="0" t="n">
        <f aca="false">VLOOKUP(A22,[1]Sheet4!A$1:O$1048576,2,0)</f>
        <v>0.468493150684932</v>
      </c>
      <c r="I22" s="0" t="n">
        <f aca="false">VLOOKUP(A22,[1]Sheet4!A$1:O$1048576,3,0)</f>
        <v>1</v>
      </c>
      <c r="J22" s="0" t="n">
        <f aca="false">VLOOKUP(A22,[1]Sheet4!A$1:O$1048576,4,0)</f>
        <v>1.967994</v>
      </c>
      <c r="K22" s="0" t="n">
        <f aca="false">VLOOKUP(A22,[1]Sheet4!A$1:O$1048576,5,0)</f>
        <v>5.572567</v>
      </c>
      <c r="L22" s="0" t="n">
        <f aca="false">VLOOKUP(A22,[1]Sheet4!A$1:O$1048576,6,0)</f>
        <v>7.946253</v>
      </c>
      <c r="M22" s="0" t="n">
        <f aca="false">VLOOKUP(A22,[1]Sheet4!A$1:O$1048576,7,0)</f>
        <v>11.047656</v>
      </c>
      <c r="N22" s="0" t="n">
        <f aca="false">VLOOKUP(A22,[1]Sheet4!A$1:O$1048576,8,0)</f>
        <v>11.546189</v>
      </c>
      <c r="O22" s="0" t="n">
        <f aca="false">VLOOKUP(A22,[1]Sheet4!A$1:O$1048576,9,0)</f>
        <v>9.776515</v>
      </c>
      <c r="P22" s="0" t="n">
        <f aca="false">VLOOKUP(A22,[1]Sheet4!A$1:O$1048576,10,0)</f>
        <v>9.025575</v>
      </c>
      <c r="Q22" s="0" t="n">
        <f aca="false">VLOOKUP(A22,[1]Sheet4!A$1:O$1048576,11,0)</f>
        <v>4.738959</v>
      </c>
      <c r="R22" s="0" t="n">
        <f aca="false">VLOOKUP(A22,[1]Sheet4!A$1:O$1048576,12,0)</f>
        <v>3.061949</v>
      </c>
      <c r="S22" s="0" t="n">
        <f aca="false">VLOOKUP(A22,[1]Sheet4!A$1:O$1048576,13,0)</f>
        <v>4.116046</v>
      </c>
      <c r="T22" s="0" t="n">
        <f aca="false">VLOOKUP(A22,[1]Sheet4!A$1:O$1048576,14,0)</f>
        <v>4.29524852205979</v>
      </c>
      <c r="U22" s="0" t="str">
        <f aca="false">VLOOKUP(A22,[1]Sheet4!A$1:O$1048576,15,0)</f>
        <v>high</v>
      </c>
    </row>
    <row r="23" customFormat="false" ht="15.75" hidden="false" customHeight="false" outlineLevel="0" collapsed="false">
      <c r="A23" s="0" t="s">
        <v>42</v>
      </c>
      <c r="B23" s="0" t="n">
        <v>65</v>
      </c>
      <c r="C23" s="0" t="n">
        <v>0</v>
      </c>
      <c r="D23" s="0" t="n">
        <v>2</v>
      </c>
      <c r="E23" s="0" t="n">
        <v>2</v>
      </c>
      <c r="F23" s="0" t="n">
        <v>2</v>
      </c>
      <c r="G23" s="0" t="n">
        <v>1</v>
      </c>
      <c r="H23" s="0" t="n">
        <f aca="false">VLOOKUP(A23,[1]Sheet4!A$1:O$1048576,2,0)</f>
        <v>2.02465753424658</v>
      </c>
      <c r="I23" s="0" t="n">
        <f aca="false">VLOOKUP(A23,[1]Sheet4!A$1:O$1048576,3,0)</f>
        <v>0</v>
      </c>
      <c r="J23" s="0" t="n">
        <f aca="false">VLOOKUP(A23,[1]Sheet4!A$1:O$1048576,4,0)</f>
        <v>2.19728</v>
      </c>
      <c r="K23" s="0" t="n">
        <f aca="false">VLOOKUP(A23,[1]Sheet4!A$1:O$1048576,5,0)</f>
        <v>4.346475</v>
      </c>
      <c r="L23" s="0" t="n">
        <f aca="false">VLOOKUP(A23,[1]Sheet4!A$1:O$1048576,6,0)</f>
        <v>7.16243</v>
      </c>
      <c r="M23" s="0" t="n">
        <f aca="false">VLOOKUP(A23,[1]Sheet4!A$1:O$1048576,7,0)</f>
        <v>8.838971</v>
      </c>
      <c r="N23" s="0" t="n">
        <f aca="false">VLOOKUP(A23,[1]Sheet4!A$1:O$1048576,8,0)</f>
        <v>8.913572</v>
      </c>
      <c r="O23" s="0" t="n">
        <f aca="false">VLOOKUP(A23,[1]Sheet4!A$1:O$1048576,9,0)</f>
        <v>9.839484</v>
      </c>
      <c r="P23" s="0" t="n">
        <f aca="false">VLOOKUP(A23,[1]Sheet4!A$1:O$1048576,10,0)</f>
        <v>8.247696</v>
      </c>
      <c r="Q23" s="0" t="n">
        <f aca="false">VLOOKUP(A23,[1]Sheet4!A$1:O$1048576,11,0)</f>
        <v>5.430945</v>
      </c>
      <c r="R23" s="0" t="n">
        <f aca="false">VLOOKUP(A23,[1]Sheet4!A$1:O$1048576,12,0)</f>
        <v>5.176178</v>
      </c>
      <c r="S23" s="0" t="n">
        <f aca="false">VLOOKUP(A23,[1]Sheet4!A$1:O$1048576,13,0)</f>
        <v>3.807255</v>
      </c>
      <c r="T23" s="0" t="n">
        <f aca="false">VLOOKUP(A23,[1]Sheet4!A$1:O$1048576,14,0)</f>
        <v>3.61601729094868</v>
      </c>
      <c r="U23" s="0" t="str">
        <f aca="false">VLOOKUP(A23,[1]Sheet4!A$1:O$1048576,15,0)</f>
        <v>high</v>
      </c>
    </row>
    <row r="24" customFormat="false" ht="15.75" hidden="false" customHeight="false" outlineLevel="0" collapsed="false">
      <c r="A24" s="0" t="s">
        <v>43</v>
      </c>
      <c r="B24" s="0" t="n">
        <v>64</v>
      </c>
      <c r="C24" s="0" t="n">
        <v>0</v>
      </c>
      <c r="D24" s="0" t="n">
        <v>2</v>
      </c>
      <c r="E24" s="0" t="n">
        <v>2</v>
      </c>
      <c r="F24" s="0" t="n">
        <v>2</v>
      </c>
      <c r="G24" s="0" t="n">
        <v>1</v>
      </c>
      <c r="H24" s="0" t="n">
        <f aca="false">VLOOKUP(A24,[1]Sheet4!A$1:O$1048576,2,0)</f>
        <v>2.43835616438356</v>
      </c>
      <c r="I24" s="0" t="n">
        <f aca="false">VLOOKUP(A24,[1]Sheet4!A$1:O$1048576,3,0)</f>
        <v>0</v>
      </c>
      <c r="J24" s="0" t="n">
        <f aca="false">VLOOKUP(A24,[1]Sheet4!A$1:O$1048576,4,0)</f>
        <v>2.258273</v>
      </c>
      <c r="K24" s="0" t="n">
        <f aca="false">VLOOKUP(A24,[1]Sheet4!A$1:O$1048576,5,0)</f>
        <v>4.891869</v>
      </c>
      <c r="L24" s="0" t="n">
        <f aca="false">VLOOKUP(A24,[1]Sheet4!A$1:O$1048576,6,0)</f>
        <v>6.171075</v>
      </c>
      <c r="M24" s="0" t="n">
        <f aca="false">VLOOKUP(A24,[1]Sheet4!A$1:O$1048576,7,0)</f>
        <v>9.550667</v>
      </c>
      <c r="N24" s="0" t="n">
        <f aca="false">VLOOKUP(A24,[1]Sheet4!A$1:O$1048576,8,0)</f>
        <v>10.350734</v>
      </c>
      <c r="O24" s="0" t="n">
        <f aca="false">VLOOKUP(A24,[1]Sheet4!A$1:O$1048576,9,0)</f>
        <v>9.000425</v>
      </c>
      <c r="P24" s="0" t="n">
        <f aca="false">VLOOKUP(A24,[1]Sheet4!A$1:O$1048576,10,0)</f>
        <v>7.675924</v>
      </c>
      <c r="Q24" s="0" t="n">
        <f aca="false">VLOOKUP(A24,[1]Sheet4!A$1:O$1048576,11,0)</f>
        <v>5.312124</v>
      </c>
      <c r="R24" s="0" t="n">
        <f aca="false">VLOOKUP(A24,[1]Sheet4!A$1:O$1048576,12,0)</f>
        <v>3.897474</v>
      </c>
      <c r="S24" s="0" t="n">
        <f aca="false">VLOOKUP(A24,[1]Sheet4!A$1:O$1048576,13,0)</f>
        <v>4.025406</v>
      </c>
      <c r="T24" s="0" t="n">
        <f aca="false">VLOOKUP(A24,[1]Sheet4!A$1:O$1048576,14,0)</f>
        <v>3.41159489440827</v>
      </c>
      <c r="U24" s="0" t="str">
        <f aca="false">VLOOKUP(A24,[1]Sheet4!A$1:O$1048576,15,0)</f>
        <v>low</v>
      </c>
    </row>
    <row r="25" customFormat="false" ht="15.75" hidden="false" customHeight="false" outlineLevel="0" collapsed="false">
      <c r="A25" s="0" t="s">
        <v>44</v>
      </c>
      <c r="B25" s="0" t="n">
        <v>63</v>
      </c>
      <c r="C25" s="0" t="n">
        <v>1</v>
      </c>
      <c r="D25" s="0" t="n">
        <v>2</v>
      </c>
      <c r="E25" s="0" t="n">
        <v>2</v>
      </c>
      <c r="F25" s="0" t="n">
        <v>2</v>
      </c>
      <c r="G25" s="0" t="n">
        <v>1</v>
      </c>
      <c r="H25" s="0" t="n">
        <f aca="false">VLOOKUP(A25,[1]Sheet4!A$1:O$1048576,2,0)</f>
        <v>2.93424657534247</v>
      </c>
      <c r="I25" s="0" t="n">
        <f aca="false">VLOOKUP(A25,[1]Sheet4!A$1:O$1048576,3,0)</f>
        <v>0</v>
      </c>
      <c r="J25" s="0" t="n">
        <f aca="false">VLOOKUP(A25,[1]Sheet4!A$1:O$1048576,4,0)</f>
        <v>3.302613</v>
      </c>
      <c r="K25" s="0" t="n">
        <f aca="false">VLOOKUP(A25,[1]Sheet4!A$1:O$1048576,5,0)</f>
        <v>6.646304</v>
      </c>
      <c r="L25" s="0" t="n">
        <f aca="false">VLOOKUP(A25,[1]Sheet4!A$1:O$1048576,6,0)</f>
        <v>7.323605</v>
      </c>
      <c r="M25" s="0" t="n">
        <f aca="false">VLOOKUP(A25,[1]Sheet4!A$1:O$1048576,7,0)</f>
        <v>9.319289</v>
      </c>
      <c r="N25" s="0" t="n">
        <f aca="false">VLOOKUP(A25,[1]Sheet4!A$1:O$1048576,8,0)</f>
        <v>10.021165</v>
      </c>
      <c r="O25" s="0" t="n">
        <f aca="false">VLOOKUP(A25,[1]Sheet4!A$1:O$1048576,9,0)</f>
        <v>5.982142</v>
      </c>
      <c r="P25" s="0" t="n">
        <f aca="false">VLOOKUP(A25,[1]Sheet4!A$1:O$1048576,10,0)</f>
        <v>7.595096</v>
      </c>
      <c r="Q25" s="0" t="n">
        <f aca="false">VLOOKUP(A25,[1]Sheet4!A$1:O$1048576,11,0)</f>
        <v>3.723249</v>
      </c>
      <c r="R25" s="0" t="n">
        <f aca="false">VLOOKUP(A25,[1]Sheet4!A$1:O$1048576,12,0)</f>
        <v>3.511973</v>
      </c>
      <c r="S25" s="0" t="n">
        <f aca="false">VLOOKUP(A25,[1]Sheet4!A$1:O$1048576,13,0)</f>
        <v>3.695261</v>
      </c>
      <c r="T25" s="0" t="n">
        <f aca="false">VLOOKUP(A25,[1]Sheet4!A$1:O$1048576,14,0)</f>
        <v>3.59543314383558</v>
      </c>
      <c r="U25" s="0" t="str">
        <f aca="false">VLOOKUP(A25,[1]Sheet4!A$1:O$1048576,15,0)</f>
        <v>high</v>
      </c>
    </row>
    <row r="26" customFormat="false" ht="15.75" hidden="false" customHeight="false" outlineLevel="0" collapsed="false">
      <c r="A26" s="0" t="s">
        <v>45</v>
      </c>
      <c r="B26" s="0" t="n">
        <v>60</v>
      </c>
      <c r="C26" s="0" t="n">
        <v>0</v>
      </c>
      <c r="D26" s="0" t="n">
        <v>2</v>
      </c>
      <c r="E26" s="0" t="n">
        <v>2</v>
      </c>
      <c r="F26" s="0" t="n">
        <v>2</v>
      </c>
      <c r="G26" s="0" t="n">
        <v>1</v>
      </c>
      <c r="H26" s="0" t="n">
        <f aca="false">VLOOKUP(A26,[1]Sheet4!A$1:O$1048576,2,0)</f>
        <v>1.69041095890411</v>
      </c>
      <c r="I26" s="0" t="n">
        <f aca="false">VLOOKUP(A26,[1]Sheet4!A$1:O$1048576,3,0)</f>
        <v>0</v>
      </c>
      <c r="J26" s="0" t="n">
        <f aca="false">VLOOKUP(A26,[1]Sheet4!A$1:O$1048576,4,0)</f>
        <v>2.038253</v>
      </c>
      <c r="K26" s="0" t="n">
        <f aca="false">VLOOKUP(A26,[1]Sheet4!A$1:O$1048576,5,0)</f>
        <v>5.116046</v>
      </c>
      <c r="L26" s="0" t="n">
        <f aca="false">VLOOKUP(A26,[1]Sheet4!A$1:O$1048576,6,0)</f>
        <v>6.259445</v>
      </c>
      <c r="M26" s="0" t="n">
        <f aca="false">VLOOKUP(A26,[1]Sheet4!A$1:O$1048576,7,0)</f>
        <v>9.91959</v>
      </c>
      <c r="N26" s="0" t="n">
        <f aca="false">VLOOKUP(A26,[1]Sheet4!A$1:O$1048576,8,0)</f>
        <v>10.772274</v>
      </c>
      <c r="O26" s="0" t="n">
        <f aca="false">VLOOKUP(A26,[1]Sheet4!A$1:O$1048576,9,0)</f>
        <v>8.729379</v>
      </c>
      <c r="P26" s="0" t="n">
        <f aca="false">VLOOKUP(A26,[1]Sheet4!A$1:O$1048576,10,0)</f>
        <v>6.979809</v>
      </c>
      <c r="Q26" s="0" t="n">
        <f aca="false">VLOOKUP(A26,[1]Sheet4!A$1:O$1048576,11,0)</f>
        <v>4.803051</v>
      </c>
      <c r="R26" s="0" t="n">
        <f aca="false">VLOOKUP(A26,[1]Sheet4!A$1:O$1048576,12,0)</f>
        <v>2.993911</v>
      </c>
      <c r="S26" s="0" t="n">
        <f aca="false">VLOOKUP(A26,[1]Sheet4!A$1:O$1048576,13,0)</f>
        <v>4.085154</v>
      </c>
      <c r="T26" s="0" t="n">
        <f aca="false">VLOOKUP(A26,[1]Sheet4!A$1:O$1048576,14,0)</f>
        <v>3.47053086733475</v>
      </c>
      <c r="U26" s="0" t="str">
        <f aca="false">VLOOKUP(A26,[1]Sheet4!A$1:O$1048576,15,0)</f>
        <v>low</v>
      </c>
    </row>
    <row r="27" customFormat="false" ht="15.75" hidden="false" customHeight="false" outlineLevel="0" collapsed="false">
      <c r="A27" s="0" t="s">
        <v>46</v>
      </c>
      <c r="B27" s="0" t="n">
        <v>69</v>
      </c>
      <c r="C27" s="0" t="n">
        <v>1</v>
      </c>
      <c r="D27" s="0" t="n">
        <v>2</v>
      </c>
      <c r="E27" s="0" t="n">
        <v>2</v>
      </c>
      <c r="F27" s="0" t="n">
        <v>2</v>
      </c>
      <c r="G27" s="0" t="n">
        <v>1</v>
      </c>
      <c r="H27" s="0" t="n">
        <f aca="false">VLOOKUP(A27,[1]Sheet4!A$1:O$1048576,2,0)</f>
        <v>5.18630136986301</v>
      </c>
      <c r="I27" s="0" t="n">
        <f aca="false">VLOOKUP(A27,[1]Sheet4!A$1:O$1048576,3,0)</f>
        <v>0</v>
      </c>
      <c r="J27" s="0" t="n">
        <f aca="false">VLOOKUP(A27,[1]Sheet4!A$1:O$1048576,4,0)</f>
        <v>2.821809</v>
      </c>
      <c r="K27" s="0" t="n">
        <f aca="false">VLOOKUP(A27,[1]Sheet4!A$1:O$1048576,5,0)</f>
        <v>6.604444</v>
      </c>
      <c r="L27" s="0" t="n">
        <f aca="false">VLOOKUP(A27,[1]Sheet4!A$1:O$1048576,6,0)</f>
        <v>6.563802</v>
      </c>
      <c r="M27" s="0" t="n">
        <f aca="false">VLOOKUP(A27,[1]Sheet4!A$1:O$1048576,7,0)</f>
        <v>10.020995</v>
      </c>
      <c r="N27" s="0" t="n">
        <f aca="false">VLOOKUP(A27,[1]Sheet4!A$1:O$1048576,8,0)</f>
        <v>11.1184</v>
      </c>
      <c r="O27" s="0" t="n">
        <f aca="false">VLOOKUP(A27,[1]Sheet4!A$1:O$1048576,9,0)</f>
        <v>7.59506</v>
      </c>
      <c r="P27" s="0" t="n">
        <f aca="false">VLOOKUP(A27,[1]Sheet4!A$1:O$1048576,10,0)</f>
        <v>7.755073</v>
      </c>
      <c r="Q27" s="0" t="n">
        <f aca="false">VLOOKUP(A27,[1]Sheet4!A$1:O$1048576,11,0)</f>
        <v>5.060082</v>
      </c>
      <c r="R27" s="0" t="n">
        <f aca="false">VLOOKUP(A27,[1]Sheet4!A$1:O$1048576,12,0)</f>
        <v>2.718203</v>
      </c>
      <c r="S27" s="0" t="n">
        <f aca="false">VLOOKUP(A27,[1]Sheet4!A$1:O$1048576,13,0)</f>
        <v>3.613637</v>
      </c>
      <c r="T27" s="0" t="n">
        <f aca="false">VLOOKUP(A27,[1]Sheet4!A$1:O$1048576,14,0)</f>
        <v>3.5684699409903</v>
      </c>
      <c r="U27" s="0" t="str">
        <f aca="false">VLOOKUP(A27,[1]Sheet4!A$1:O$1048576,15,0)</f>
        <v>high</v>
      </c>
    </row>
    <row r="28" customFormat="false" ht="15.75" hidden="false" customHeight="false" outlineLevel="0" collapsed="false">
      <c r="A28" s="0" t="s">
        <v>47</v>
      </c>
      <c r="B28" s="0" t="n">
        <v>59</v>
      </c>
      <c r="C28" s="0" t="n">
        <v>0</v>
      </c>
      <c r="D28" s="0" t="n">
        <v>2</v>
      </c>
      <c r="E28" s="0" t="n">
        <v>2</v>
      </c>
      <c r="F28" s="0" t="n">
        <v>2</v>
      </c>
      <c r="G28" s="0" t="n">
        <v>1</v>
      </c>
      <c r="H28" s="0" t="n">
        <f aca="false">VLOOKUP(A28,[1]Sheet4!A$1:O$1048576,2,0)</f>
        <v>4.10684931506849</v>
      </c>
      <c r="I28" s="0" t="n">
        <f aca="false">VLOOKUP(A28,[1]Sheet4!A$1:O$1048576,3,0)</f>
        <v>1</v>
      </c>
      <c r="J28" s="0" t="n">
        <f aca="false">VLOOKUP(A28,[1]Sheet4!A$1:O$1048576,4,0)</f>
        <v>2.3086</v>
      </c>
      <c r="K28" s="0" t="n">
        <f aca="false">VLOOKUP(A28,[1]Sheet4!A$1:O$1048576,5,0)</f>
        <v>4.93605</v>
      </c>
      <c r="L28" s="0" t="n">
        <f aca="false">VLOOKUP(A28,[1]Sheet4!A$1:O$1048576,6,0)</f>
        <v>5.493043</v>
      </c>
      <c r="M28" s="0" t="n">
        <f aca="false">VLOOKUP(A28,[1]Sheet4!A$1:O$1048576,7,0)</f>
        <v>7.841575</v>
      </c>
      <c r="N28" s="0" t="n">
        <f aca="false">VLOOKUP(A28,[1]Sheet4!A$1:O$1048576,8,0)</f>
        <v>8.64017</v>
      </c>
      <c r="O28" s="0" t="n">
        <f aca="false">VLOOKUP(A28,[1]Sheet4!A$1:O$1048576,9,0)</f>
        <v>7.389055</v>
      </c>
      <c r="P28" s="0" t="n">
        <f aca="false">VLOOKUP(A28,[1]Sheet4!A$1:O$1048576,10,0)</f>
        <v>7.465667</v>
      </c>
      <c r="Q28" s="0" t="n">
        <f aca="false">VLOOKUP(A28,[1]Sheet4!A$1:O$1048576,11,0)</f>
        <v>5.96043</v>
      </c>
      <c r="R28" s="0" t="n">
        <f aca="false">VLOOKUP(A28,[1]Sheet4!A$1:O$1048576,12,0)</f>
        <v>4.790287</v>
      </c>
      <c r="S28" s="0" t="n">
        <f aca="false">VLOOKUP(A28,[1]Sheet4!A$1:O$1048576,13,0)</f>
        <v>4.089388</v>
      </c>
      <c r="T28" s="0" t="n">
        <f aca="false">VLOOKUP(A28,[1]Sheet4!A$1:O$1048576,14,0)</f>
        <v>2.76699276698812</v>
      </c>
      <c r="U28" s="0" t="str">
        <f aca="false">VLOOKUP(A28,[1]Sheet4!A$1:O$1048576,15,0)</f>
        <v>low</v>
      </c>
    </row>
    <row r="29" customFormat="false" ht="15.75" hidden="false" customHeight="false" outlineLevel="0" collapsed="false">
      <c r="A29" s="0" t="s">
        <v>48</v>
      </c>
      <c r="B29" s="0" t="n">
        <v>56</v>
      </c>
      <c r="C29" s="0" t="n">
        <v>0</v>
      </c>
      <c r="D29" s="0" t="n">
        <v>2</v>
      </c>
      <c r="E29" s="0" t="n">
        <v>2</v>
      </c>
      <c r="F29" s="0" t="n">
        <v>2</v>
      </c>
      <c r="G29" s="0" t="n">
        <v>1</v>
      </c>
      <c r="H29" s="0" t="n">
        <f aca="false">VLOOKUP(A29,[1]Sheet4!A$1:O$1048576,2,0)</f>
        <v>1.59452054794521</v>
      </c>
      <c r="I29" s="0" t="n">
        <f aca="false">VLOOKUP(A29,[1]Sheet4!A$1:O$1048576,3,0)</f>
        <v>1</v>
      </c>
      <c r="J29" s="0" t="n">
        <f aca="false">VLOOKUP(A29,[1]Sheet4!A$1:O$1048576,4,0)</f>
        <v>2.134961</v>
      </c>
      <c r="K29" s="0" t="n">
        <f aca="false">VLOOKUP(A29,[1]Sheet4!A$1:O$1048576,5,0)</f>
        <v>5.119147</v>
      </c>
      <c r="L29" s="0" t="n">
        <f aca="false">VLOOKUP(A29,[1]Sheet4!A$1:O$1048576,6,0)</f>
        <v>7.41384</v>
      </c>
      <c r="M29" s="0" t="n">
        <f aca="false">VLOOKUP(A29,[1]Sheet4!A$1:O$1048576,7,0)</f>
        <v>9.530329</v>
      </c>
      <c r="N29" s="0" t="n">
        <f aca="false">VLOOKUP(A29,[1]Sheet4!A$1:O$1048576,8,0)</f>
        <v>9.891161</v>
      </c>
      <c r="O29" s="0" t="n">
        <f aca="false">VLOOKUP(A29,[1]Sheet4!A$1:O$1048576,9,0)</f>
        <v>9.357477</v>
      </c>
      <c r="P29" s="0" t="n">
        <f aca="false">VLOOKUP(A29,[1]Sheet4!A$1:O$1048576,10,0)</f>
        <v>7.42295</v>
      </c>
      <c r="Q29" s="0" t="n">
        <f aca="false">VLOOKUP(A29,[1]Sheet4!A$1:O$1048576,11,0)</f>
        <v>5.100404</v>
      </c>
      <c r="R29" s="0" t="n">
        <f aca="false">VLOOKUP(A29,[1]Sheet4!A$1:O$1048576,12,0)</f>
        <v>4.000074</v>
      </c>
      <c r="S29" s="0" t="n">
        <f aca="false">VLOOKUP(A29,[1]Sheet4!A$1:O$1048576,13,0)</f>
        <v>4.31212</v>
      </c>
      <c r="T29" s="0" t="n">
        <f aca="false">VLOOKUP(A29,[1]Sheet4!A$1:O$1048576,14,0)</f>
        <v>3.71291699108768</v>
      </c>
      <c r="U29" s="0" t="str">
        <f aca="false">VLOOKUP(A29,[1]Sheet4!A$1:O$1048576,15,0)</f>
        <v>high</v>
      </c>
    </row>
    <row r="30" customFormat="false" ht="15.75" hidden="false" customHeight="false" outlineLevel="0" collapsed="false">
      <c r="A30" s="0" t="s">
        <v>49</v>
      </c>
      <c r="B30" s="0" t="n">
        <v>50</v>
      </c>
      <c r="C30" s="0" t="n">
        <v>0</v>
      </c>
      <c r="D30" s="0" t="n">
        <v>2</v>
      </c>
      <c r="E30" s="0" t="n">
        <v>2</v>
      </c>
      <c r="F30" s="0" t="n">
        <v>2</v>
      </c>
      <c r="G30" s="0" t="n">
        <v>1</v>
      </c>
      <c r="H30" s="0" t="n">
        <f aca="false">VLOOKUP(A30,[1]Sheet4!A$1:O$1048576,2,0)</f>
        <v>1.36986301369863</v>
      </c>
      <c r="I30" s="0" t="n">
        <f aca="false">VLOOKUP(A30,[1]Sheet4!A$1:O$1048576,3,0)</f>
        <v>1</v>
      </c>
      <c r="J30" s="0" t="n">
        <f aca="false">VLOOKUP(A30,[1]Sheet4!A$1:O$1048576,4,0)</f>
        <v>1.978912</v>
      </c>
      <c r="K30" s="0" t="n">
        <f aca="false">VLOOKUP(A30,[1]Sheet4!A$1:O$1048576,5,0)</f>
        <v>6.468116</v>
      </c>
      <c r="L30" s="0" t="n">
        <f aca="false">VLOOKUP(A30,[1]Sheet4!A$1:O$1048576,6,0)</f>
        <v>7.70887</v>
      </c>
      <c r="M30" s="0" t="n">
        <f aca="false">VLOOKUP(A30,[1]Sheet4!A$1:O$1048576,7,0)</f>
        <v>10.701681</v>
      </c>
      <c r="N30" s="0" t="n">
        <f aca="false">VLOOKUP(A30,[1]Sheet4!A$1:O$1048576,8,0)</f>
        <v>11.116954</v>
      </c>
      <c r="O30" s="0" t="n">
        <f aca="false">VLOOKUP(A30,[1]Sheet4!A$1:O$1048576,9,0)</f>
        <v>10.180719</v>
      </c>
      <c r="P30" s="0" t="n">
        <f aca="false">VLOOKUP(A30,[1]Sheet4!A$1:O$1048576,10,0)</f>
        <v>8.794858</v>
      </c>
      <c r="Q30" s="0" t="n">
        <f aca="false">VLOOKUP(A30,[1]Sheet4!A$1:O$1048576,11,0)</f>
        <v>4.696291</v>
      </c>
      <c r="R30" s="0" t="n">
        <f aca="false">VLOOKUP(A30,[1]Sheet4!A$1:O$1048576,12,0)</f>
        <v>3.204551</v>
      </c>
      <c r="S30" s="0" t="n">
        <f aca="false">VLOOKUP(A30,[1]Sheet4!A$1:O$1048576,13,0)</f>
        <v>3.557249</v>
      </c>
      <c r="T30" s="0" t="n">
        <f aca="false">VLOOKUP(A30,[1]Sheet4!A$1:O$1048576,14,0)</f>
        <v>4.25548780395617</v>
      </c>
      <c r="U30" s="0" t="str">
        <f aca="false">VLOOKUP(A30,[1]Sheet4!A$1:O$1048576,15,0)</f>
        <v>high</v>
      </c>
    </row>
    <row r="31" customFormat="false" ht="15.75" hidden="false" customHeight="false" outlineLevel="0" collapsed="false">
      <c r="A31" s="0" t="s">
        <v>50</v>
      </c>
      <c r="B31" s="0" t="n">
        <v>78</v>
      </c>
      <c r="C31" s="0" t="n">
        <v>1</v>
      </c>
      <c r="D31" s="0" t="n">
        <v>2</v>
      </c>
      <c r="E31" s="0" t="n">
        <v>1</v>
      </c>
      <c r="F31" s="0" t="n">
        <v>2</v>
      </c>
      <c r="G31" s="0" t="n">
        <v>1</v>
      </c>
      <c r="H31" s="0" t="n">
        <f aca="false">VLOOKUP(A31,[1]Sheet4!A$1:O$1048576,2,0)</f>
        <v>1.65205479452055</v>
      </c>
      <c r="I31" s="0" t="n">
        <f aca="false">VLOOKUP(A31,[1]Sheet4!A$1:O$1048576,3,0)</f>
        <v>0</v>
      </c>
      <c r="J31" s="0" t="n">
        <f aca="false">VLOOKUP(A31,[1]Sheet4!A$1:O$1048576,4,0)</f>
        <v>2.423081</v>
      </c>
      <c r="K31" s="0" t="n">
        <f aca="false">VLOOKUP(A31,[1]Sheet4!A$1:O$1048576,5,0)</f>
        <v>4.00017</v>
      </c>
      <c r="L31" s="0" t="n">
        <f aca="false">VLOOKUP(A31,[1]Sheet4!A$1:O$1048576,6,0)</f>
        <v>5.450651</v>
      </c>
      <c r="M31" s="0" t="n">
        <f aca="false">VLOOKUP(A31,[1]Sheet4!A$1:O$1048576,7,0)</f>
        <v>9.075871</v>
      </c>
      <c r="N31" s="0" t="n">
        <f aca="false">VLOOKUP(A31,[1]Sheet4!A$1:O$1048576,8,0)</f>
        <v>10.404884</v>
      </c>
      <c r="O31" s="0" t="n">
        <f aca="false">VLOOKUP(A31,[1]Sheet4!A$1:O$1048576,9,0)</f>
        <v>8.587981</v>
      </c>
      <c r="P31" s="0" t="n">
        <f aca="false">VLOOKUP(A31,[1]Sheet4!A$1:O$1048576,10,0)</f>
        <v>7.309432</v>
      </c>
      <c r="Q31" s="0" t="n">
        <f aca="false">VLOOKUP(A31,[1]Sheet4!A$1:O$1048576,11,0)</f>
        <v>5.034847</v>
      </c>
      <c r="R31" s="0" t="n">
        <f aca="false">VLOOKUP(A31,[1]Sheet4!A$1:O$1048576,12,0)</f>
        <v>4.801574</v>
      </c>
      <c r="S31" s="0" t="n">
        <f aca="false">VLOOKUP(A31,[1]Sheet4!A$1:O$1048576,13,0)</f>
        <v>4.553878</v>
      </c>
      <c r="T31" s="0" t="n">
        <f aca="false">VLOOKUP(A31,[1]Sheet4!A$1:O$1048576,14,0)</f>
        <v>3.09685327729609</v>
      </c>
      <c r="U31" s="0" t="str">
        <f aca="false">VLOOKUP(A31,[1]Sheet4!A$1:O$1048576,15,0)</f>
        <v>low</v>
      </c>
    </row>
    <row r="32" customFormat="false" ht="15.75" hidden="false" customHeight="false" outlineLevel="0" collapsed="false">
      <c r="A32" s="0" t="s">
        <v>51</v>
      </c>
      <c r="B32" s="0" t="n">
        <v>75</v>
      </c>
      <c r="C32" s="0" t="n">
        <v>1</v>
      </c>
      <c r="D32" s="0" t="n">
        <v>2</v>
      </c>
      <c r="E32" s="0" t="n">
        <v>1</v>
      </c>
      <c r="F32" s="0" t="n">
        <v>2</v>
      </c>
      <c r="G32" s="0" t="n">
        <v>1</v>
      </c>
      <c r="H32" s="0" t="n">
        <f aca="false">VLOOKUP(A32,[1]Sheet4!A$1:O$1048576,2,0)</f>
        <v>1.21095890410959</v>
      </c>
      <c r="I32" s="0" t="n">
        <f aca="false">VLOOKUP(A32,[1]Sheet4!A$1:O$1048576,3,0)</f>
        <v>1</v>
      </c>
      <c r="J32" s="0" t="n">
        <f aca="false">VLOOKUP(A32,[1]Sheet4!A$1:O$1048576,4,0)</f>
        <v>3.548674</v>
      </c>
      <c r="K32" s="0" t="n">
        <f aca="false">VLOOKUP(A32,[1]Sheet4!A$1:O$1048576,5,0)</f>
        <v>3.864447</v>
      </c>
      <c r="L32" s="0" t="n">
        <f aca="false">VLOOKUP(A32,[1]Sheet4!A$1:O$1048576,6,0)</f>
        <v>6.517495</v>
      </c>
      <c r="M32" s="0" t="n">
        <f aca="false">VLOOKUP(A32,[1]Sheet4!A$1:O$1048576,7,0)</f>
        <v>9.487647</v>
      </c>
      <c r="N32" s="0" t="n">
        <f aca="false">VLOOKUP(A32,[1]Sheet4!A$1:O$1048576,8,0)</f>
        <v>10.016207</v>
      </c>
      <c r="O32" s="0" t="n">
        <f aca="false">VLOOKUP(A32,[1]Sheet4!A$1:O$1048576,9,0)</f>
        <v>7.892138</v>
      </c>
      <c r="P32" s="0" t="n">
        <f aca="false">VLOOKUP(A32,[1]Sheet4!A$1:O$1048576,10,0)</f>
        <v>6.712879</v>
      </c>
      <c r="Q32" s="0" t="n">
        <f aca="false">VLOOKUP(A32,[1]Sheet4!A$1:O$1048576,11,0)</f>
        <v>4.313585</v>
      </c>
      <c r="R32" s="0" t="n">
        <f aca="false">VLOOKUP(A32,[1]Sheet4!A$1:O$1048576,12,0)</f>
        <v>5.013415</v>
      </c>
      <c r="S32" s="0" t="n">
        <f aca="false">VLOOKUP(A32,[1]Sheet4!A$1:O$1048576,13,0)</f>
        <v>4.082053</v>
      </c>
      <c r="T32" s="0" t="n">
        <f aca="false">VLOOKUP(A32,[1]Sheet4!A$1:O$1048576,14,0)</f>
        <v>3.33393638050432</v>
      </c>
      <c r="U32" s="0" t="str">
        <f aca="false">VLOOKUP(A32,[1]Sheet4!A$1:O$1048576,15,0)</f>
        <v>low</v>
      </c>
    </row>
    <row r="33" customFormat="false" ht="15.75" hidden="false" customHeight="false" outlineLevel="0" collapsed="false">
      <c r="A33" s="0" t="s">
        <v>52</v>
      </c>
      <c r="B33" s="0" t="n">
        <v>71</v>
      </c>
      <c r="C33" s="0" t="n">
        <v>0</v>
      </c>
      <c r="D33" s="0" t="n">
        <v>2</v>
      </c>
      <c r="E33" s="0" t="n">
        <v>1</v>
      </c>
      <c r="F33" s="0" t="n">
        <v>2</v>
      </c>
      <c r="G33" s="0" t="n">
        <v>1</v>
      </c>
      <c r="H33" s="0" t="n">
        <f aca="false">VLOOKUP(A33,[1]Sheet4!A$1:O$1048576,2,0)</f>
        <v>0.512328767123288</v>
      </c>
      <c r="I33" s="0" t="n">
        <f aca="false">VLOOKUP(A33,[1]Sheet4!A$1:O$1048576,3,0)</f>
        <v>1</v>
      </c>
      <c r="J33" s="0" t="n">
        <f aca="false">VLOOKUP(A33,[1]Sheet4!A$1:O$1048576,4,0)</f>
        <v>3.19967</v>
      </c>
      <c r="K33" s="0" t="n">
        <f aca="false">VLOOKUP(A33,[1]Sheet4!A$1:O$1048576,5,0)</f>
        <v>5.427465</v>
      </c>
      <c r="L33" s="0" t="n">
        <f aca="false">VLOOKUP(A33,[1]Sheet4!A$1:O$1048576,6,0)</f>
        <v>6.503639</v>
      </c>
      <c r="M33" s="0" t="n">
        <f aca="false">VLOOKUP(A33,[1]Sheet4!A$1:O$1048576,7,0)</f>
        <v>8.647848</v>
      </c>
      <c r="N33" s="0" t="n">
        <f aca="false">VLOOKUP(A33,[1]Sheet4!A$1:O$1048576,8,0)</f>
        <v>9.972392</v>
      </c>
      <c r="O33" s="0" t="n">
        <f aca="false">VLOOKUP(A33,[1]Sheet4!A$1:O$1048576,9,0)</f>
        <v>7.277976</v>
      </c>
      <c r="P33" s="0" t="n">
        <f aca="false">VLOOKUP(A33,[1]Sheet4!A$1:O$1048576,10,0)</f>
        <v>4.057639</v>
      </c>
      <c r="Q33" s="0" t="n">
        <f aca="false">VLOOKUP(A33,[1]Sheet4!A$1:O$1048576,11,0)</f>
        <v>4.667601</v>
      </c>
      <c r="R33" s="0" t="n">
        <f aca="false">VLOOKUP(A33,[1]Sheet4!A$1:O$1048576,12,0)</f>
        <v>3.311164</v>
      </c>
      <c r="S33" s="0" t="n">
        <f aca="false">VLOOKUP(A33,[1]Sheet4!A$1:O$1048576,13,0)</f>
        <v>4.796672</v>
      </c>
      <c r="T33" s="0" t="n">
        <f aca="false">VLOOKUP(A33,[1]Sheet4!A$1:O$1048576,14,0)</f>
        <v>3.00377013816102</v>
      </c>
      <c r="U33" s="0" t="str">
        <f aca="false">VLOOKUP(A33,[1]Sheet4!A$1:O$1048576,15,0)</f>
        <v>low</v>
      </c>
    </row>
    <row r="34" customFormat="false" ht="15.75" hidden="false" customHeight="false" outlineLevel="0" collapsed="false">
      <c r="A34" s="0" t="s">
        <v>53</v>
      </c>
      <c r="B34" s="0" t="n">
        <v>59</v>
      </c>
      <c r="C34" s="0" t="n">
        <v>1</v>
      </c>
      <c r="D34" s="0" t="n">
        <v>2</v>
      </c>
      <c r="E34" s="0" t="n">
        <v>1</v>
      </c>
      <c r="F34" s="0" t="n">
        <v>2</v>
      </c>
      <c r="G34" s="0" t="n">
        <v>1</v>
      </c>
      <c r="H34" s="0" t="n">
        <f aca="false">VLOOKUP(A34,[1]Sheet4!A$1:O$1048576,2,0)</f>
        <v>1.57260273972603</v>
      </c>
      <c r="I34" s="0" t="n">
        <f aca="false">VLOOKUP(A34,[1]Sheet4!A$1:O$1048576,3,0)</f>
        <v>1</v>
      </c>
      <c r="J34" s="0" t="n">
        <f aca="false">VLOOKUP(A34,[1]Sheet4!A$1:O$1048576,4,0)</f>
        <v>2.470281</v>
      </c>
      <c r="K34" s="0" t="n">
        <f aca="false">VLOOKUP(A34,[1]Sheet4!A$1:O$1048576,5,0)</f>
        <v>6.352432</v>
      </c>
      <c r="L34" s="0" t="n">
        <f aca="false">VLOOKUP(A34,[1]Sheet4!A$1:O$1048576,6,0)</f>
        <v>5.473153</v>
      </c>
      <c r="M34" s="0" t="n">
        <f aca="false">VLOOKUP(A34,[1]Sheet4!A$1:O$1048576,7,0)</f>
        <v>10.113605</v>
      </c>
      <c r="N34" s="0" t="n">
        <f aca="false">VLOOKUP(A34,[1]Sheet4!A$1:O$1048576,8,0)</f>
        <v>10.834786</v>
      </c>
      <c r="O34" s="0" t="n">
        <f aca="false">VLOOKUP(A34,[1]Sheet4!A$1:O$1048576,9,0)</f>
        <v>7.529091</v>
      </c>
      <c r="P34" s="0" t="n">
        <f aca="false">VLOOKUP(A34,[1]Sheet4!A$1:O$1048576,10,0)</f>
        <v>7.871394</v>
      </c>
      <c r="Q34" s="0" t="n">
        <f aca="false">VLOOKUP(A34,[1]Sheet4!A$1:O$1048576,11,0)</f>
        <v>4.664862</v>
      </c>
      <c r="R34" s="0" t="n">
        <f aca="false">VLOOKUP(A34,[1]Sheet4!A$1:O$1048576,12,0)</f>
        <v>3.086688</v>
      </c>
      <c r="S34" s="0" t="n">
        <f aca="false">VLOOKUP(A34,[1]Sheet4!A$1:O$1048576,13,0)</f>
        <v>4.616642</v>
      </c>
      <c r="T34" s="0" t="n">
        <f aca="false">VLOOKUP(A34,[1]Sheet4!A$1:O$1048576,14,0)</f>
        <v>3.26240716841585</v>
      </c>
      <c r="U34" s="0" t="str">
        <f aca="false">VLOOKUP(A34,[1]Sheet4!A$1:O$1048576,15,0)</f>
        <v>low</v>
      </c>
    </row>
    <row r="35" customFormat="false" ht="15.75" hidden="false" customHeight="false" outlineLevel="0" collapsed="false">
      <c r="A35" s="0" t="s">
        <v>54</v>
      </c>
      <c r="B35" s="0" t="n">
        <v>59</v>
      </c>
      <c r="C35" s="0" t="n">
        <v>0</v>
      </c>
      <c r="D35" s="0" t="n">
        <v>2</v>
      </c>
      <c r="E35" s="0" t="n">
        <v>1</v>
      </c>
      <c r="F35" s="0" t="n">
        <v>2</v>
      </c>
      <c r="G35" s="0" t="n">
        <v>1</v>
      </c>
      <c r="H35" s="0" t="n">
        <f aca="false">VLOOKUP(A35,[1]Sheet4!A$1:O$1048576,2,0)</f>
        <v>1.16712328767123</v>
      </c>
      <c r="I35" s="0" t="n">
        <f aca="false">VLOOKUP(A35,[1]Sheet4!A$1:O$1048576,3,0)</f>
        <v>0</v>
      </c>
      <c r="J35" s="0" t="n">
        <f aca="false">VLOOKUP(A35,[1]Sheet4!A$1:O$1048576,4,0)</f>
        <v>2.018404</v>
      </c>
      <c r="K35" s="0" t="n">
        <f aca="false">VLOOKUP(A35,[1]Sheet4!A$1:O$1048576,5,0)</f>
        <v>3.863372</v>
      </c>
      <c r="L35" s="0" t="n">
        <f aca="false">VLOOKUP(A35,[1]Sheet4!A$1:O$1048576,6,0)</f>
        <v>6.807843</v>
      </c>
      <c r="M35" s="0" t="n">
        <f aca="false">VLOOKUP(A35,[1]Sheet4!A$1:O$1048576,7,0)</f>
        <v>10.524289</v>
      </c>
      <c r="N35" s="0" t="n">
        <f aca="false">VLOOKUP(A35,[1]Sheet4!A$1:O$1048576,8,0)</f>
        <v>10.812145</v>
      </c>
      <c r="O35" s="0" t="n">
        <f aca="false">VLOOKUP(A35,[1]Sheet4!A$1:O$1048576,9,0)</f>
        <v>9.599247</v>
      </c>
      <c r="P35" s="0" t="n">
        <f aca="false">VLOOKUP(A35,[1]Sheet4!A$1:O$1048576,10,0)</f>
        <v>7.629684</v>
      </c>
      <c r="Q35" s="0" t="n">
        <f aca="false">VLOOKUP(A35,[1]Sheet4!A$1:O$1048576,11,0)</f>
        <v>3.892277</v>
      </c>
      <c r="R35" s="0" t="n">
        <f aca="false">VLOOKUP(A35,[1]Sheet4!A$1:O$1048576,12,0)</f>
        <v>2.776878</v>
      </c>
      <c r="S35" s="0" t="n">
        <f aca="false">VLOOKUP(A35,[1]Sheet4!A$1:O$1048576,13,0)</f>
        <v>3.718635</v>
      </c>
      <c r="T35" s="0" t="n">
        <f aca="false">VLOOKUP(A35,[1]Sheet4!A$1:O$1048576,14,0)</f>
        <v>3.89495978965472</v>
      </c>
      <c r="U35" s="0" t="str">
        <f aca="false">VLOOKUP(A35,[1]Sheet4!A$1:O$1048576,15,0)</f>
        <v>high</v>
      </c>
    </row>
    <row r="36" customFormat="false" ht="15.75" hidden="false" customHeight="false" outlineLevel="0" collapsed="false">
      <c r="A36" s="0" t="s">
        <v>55</v>
      </c>
      <c r="B36" s="0" t="n">
        <v>65</v>
      </c>
      <c r="C36" s="0" t="n">
        <v>0</v>
      </c>
      <c r="D36" s="0" t="n">
        <v>2</v>
      </c>
      <c r="E36" s="0" t="n">
        <v>1</v>
      </c>
      <c r="F36" s="0" t="n">
        <v>2</v>
      </c>
      <c r="G36" s="0" t="n">
        <v>1</v>
      </c>
      <c r="H36" s="0" t="n">
        <f aca="false">VLOOKUP(A36,[1]Sheet4!A$1:O$1048576,2,0)</f>
        <v>0.164383561643836</v>
      </c>
      <c r="I36" s="0" t="n">
        <f aca="false">VLOOKUP(A36,[1]Sheet4!A$1:O$1048576,3,0)</f>
        <v>0</v>
      </c>
      <c r="J36" s="0" t="n">
        <f aca="false">VLOOKUP(A36,[1]Sheet4!A$1:O$1048576,4,0)</f>
        <v>2.86661</v>
      </c>
      <c r="K36" s="0" t="n">
        <f aca="false">VLOOKUP(A36,[1]Sheet4!A$1:O$1048576,5,0)</f>
        <v>5.385329</v>
      </c>
      <c r="L36" s="0" t="n">
        <f aca="false">VLOOKUP(A36,[1]Sheet4!A$1:O$1048576,6,0)</f>
        <v>7.185338</v>
      </c>
      <c r="M36" s="0" t="n">
        <f aca="false">VLOOKUP(A36,[1]Sheet4!A$1:O$1048576,7,0)</f>
        <v>10.738412</v>
      </c>
      <c r="N36" s="0" t="n">
        <f aca="false">VLOOKUP(A36,[1]Sheet4!A$1:O$1048576,8,0)</f>
        <v>12.011944</v>
      </c>
      <c r="O36" s="0" t="n">
        <f aca="false">VLOOKUP(A36,[1]Sheet4!A$1:O$1048576,9,0)</f>
        <v>8.134543</v>
      </c>
      <c r="P36" s="0" t="n">
        <f aca="false">VLOOKUP(A36,[1]Sheet4!A$1:O$1048576,10,0)</f>
        <v>9.477031</v>
      </c>
      <c r="Q36" s="0" t="n">
        <f aca="false">VLOOKUP(A36,[1]Sheet4!A$1:O$1048576,11,0)</f>
        <v>4.874542</v>
      </c>
      <c r="R36" s="0" t="n">
        <f aca="false">VLOOKUP(A36,[1]Sheet4!A$1:O$1048576,12,0)</f>
        <v>5.652355</v>
      </c>
      <c r="S36" s="0" t="n">
        <f aca="false">VLOOKUP(A36,[1]Sheet4!A$1:O$1048576,13,0)</f>
        <v>4.070278</v>
      </c>
      <c r="T36" s="0" t="n">
        <f aca="false">VLOOKUP(A36,[1]Sheet4!A$1:O$1048576,14,0)</f>
        <v>3.87093052241439</v>
      </c>
      <c r="U36" s="0" t="str">
        <f aca="false">VLOOKUP(A36,[1]Sheet4!A$1:O$1048576,15,0)</f>
        <v>high</v>
      </c>
    </row>
    <row r="37" customFormat="false" ht="15.75" hidden="false" customHeight="false" outlineLevel="0" collapsed="false">
      <c r="A37" s="0" t="s">
        <v>56</v>
      </c>
      <c r="B37" s="0" t="n">
        <v>63</v>
      </c>
      <c r="C37" s="0" t="n">
        <v>0</v>
      </c>
      <c r="D37" s="0" t="n">
        <v>2</v>
      </c>
      <c r="E37" s="0" t="n">
        <v>1</v>
      </c>
      <c r="F37" s="0" t="n">
        <v>2</v>
      </c>
      <c r="G37" s="0" t="n">
        <v>1</v>
      </c>
      <c r="H37" s="0" t="n">
        <f aca="false">VLOOKUP(A37,[1]Sheet4!A$1:O$1048576,2,0)</f>
        <v>1.85479452054795</v>
      </c>
      <c r="I37" s="0" t="n">
        <f aca="false">VLOOKUP(A37,[1]Sheet4!A$1:O$1048576,3,0)</f>
        <v>1</v>
      </c>
      <c r="J37" s="0" t="n">
        <f aca="false">VLOOKUP(A37,[1]Sheet4!A$1:O$1048576,4,0)</f>
        <v>3.536956</v>
      </c>
      <c r="K37" s="0" t="n">
        <f aca="false">VLOOKUP(A37,[1]Sheet4!A$1:O$1048576,5,0)</f>
        <v>5.801961</v>
      </c>
      <c r="L37" s="0" t="n">
        <f aca="false">VLOOKUP(A37,[1]Sheet4!A$1:O$1048576,6,0)</f>
        <v>7.002171</v>
      </c>
      <c r="M37" s="0" t="n">
        <f aca="false">VLOOKUP(A37,[1]Sheet4!A$1:O$1048576,7,0)</f>
        <v>9.525503</v>
      </c>
      <c r="N37" s="0" t="n">
        <f aca="false">VLOOKUP(A37,[1]Sheet4!A$1:O$1048576,8,0)</f>
        <v>9.905845</v>
      </c>
      <c r="O37" s="0" t="n">
        <f aca="false">VLOOKUP(A37,[1]Sheet4!A$1:O$1048576,9,0)</f>
        <v>9.108414</v>
      </c>
      <c r="P37" s="0" t="n">
        <f aca="false">VLOOKUP(A37,[1]Sheet4!A$1:O$1048576,10,0)</f>
        <v>8.046865</v>
      </c>
      <c r="Q37" s="0" t="n">
        <f aca="false">VLOOKUP(A37,[1]Sheet4!A$1:O$1048576,11,0)</f>
        <v>4.333947</v>
      </c>
      <c r="R37" s="0" t="n">
        <f aca="false">VLOOKUP(A37,[1]Sheet4!A$1:O$1048576,12,0)</f>
        <v>3.010748</v>
      </c>
      <c r="S37" s="0" t="n">
        <f aca="false">VLOOKUP(A37,[1]Sheet4!A$1:O$1048576,13,0)</f>
        <v>4.095903</v>
      </c>
      <c r="T37" s="0" t="n">
        <f aca="false">VLOOKUP(A37,[1]Sheet4!A$1:O$1048576,14,0)</f>
        <v>3.83650681496511</v>
      </c>
      <c r="U37" s="0" t="str">
        <f aca="false">VLOOKUP(A37,[1]Sheet4!A$1:O$1048576,15,0)</f>
        <v>high</v>
      </c>
    </row>
    <row r="38" customFormat="false" ht="15.75" hidden="false" customHeight="false" outlineLevel="0" collapsed="false">
      <c r="A38" s="0" t="s">
        <v>57</v>
      </c>
      <c r="B38" s="0" t="n">
        <v>81</v>
      </c>
      <c r="C38" s="0" t="n">
        <v>1</v>
      </c>
      <c r="D38" s="0" t="n">
        <v>2</v>
      </c>
      <c r="E38" s="0" t="n">
        <v>3</v>
      </c>
      <c r="F38" s="0" t="n">
        <v>2</v>
      </c>
      <c r="G38" s="0" t="n">
        <v>0</v>
      </c>
      <c r="H38" s="0" t="n">
        <f aca="false">VLOOKUP(A38,[1]Sheet4!A$1:O$1048576,2,0)</f>
        <v>1.65205479452055</v>
      </c>
      <c r="I38" s="0" t="n">
        <f aca="false">VLOOKUP(A38,[1]Sheet4!A$1:O$1048576,3,0)</f>
        <v>0</v>
      </c>
      <c r="J38" s="0" t="n">
        <f aca="false">VLOOKUP(A38,[1]Sheet4!A$1:O$1048576,4,0)</f>
        <v>1.898144</v>
      </c>
      <c r="K38" s="0" t="n">
        <f aca="false">VLOOKUP(A38,[1]Sheet4!A$1:O$1048576,5,0)</f>
        <v>6.530513</v>
      </c>
      <c r="L38" s="0" t="n">
        <f aca="false">VLOOKUP(A38,[1]Sheet4!A$1:O$1048576,6,0)</f>
        <v>7.410351</v>
      </c>
      <c r="M38" s="0" t="n">
        <f aca="false">VLOOKUP(A38,[1]Sheet4!A$1:O$1048576,7,0)</f>
        <v>10.115321</v>
      </c>
      <c r="N38" s="0" t="n">
        <f aca="false">VLOOKUP(A38,[1]Sheet4!A$1:O$1048576,8,0)</f>
        <v>10.6986</v>
      </c>
      <c r="O38" s="0" t="n">
        <f aca="false">VLOOKUP(A38,[1]Sheet4!A$1:O$1048576,9,0)</f>
        <v>8.16652</v>
      </c>
      <c r="P38" s="0" t="n">
        <f aca="false">VLOOKUP(A38,[1]Sheet4!A$1:O$1048576,10,0)</f>
        <v>7.78075</v>
      </c>
      <c r="Q38" s="0" t="n">
        <f aca="false">VLOOKUP(A38,[1]Sheet4!A$1:O$1048576,11,0)</f>
        <v>5.085926</v>
      </c>
      <c r="R38" s="0" t="n">
        <f aca="false">VLOOKUP(A38,[1]Sheet4!A$1:O$1048576,12,0)</f>
        <v>3.090868</v>
      </c>
      <c r="S38" s="0" t="n">
        <f aca="false">VLOOKUP(A38,[1]Sheet4!A$1:O$1048576,13,0)</f>
        <v>3.899733</v>
      </c>
      <c r="T38" s="0" t="n">
        <f aca="false">VLOOKUP(A38,[1]Sheet4!A$1:O$1048576,14,0)</f>
        <v>3.76255970352536</v>
      </c>
      <c r="U38" s="0" t="str">
        <f aca="false">VLOOKUP(A38,[1]Sheet4!A$1:O$1048576,15,0)</f>
        <v>high</v>
      </c>
    </row>
    <row r="39" customFormat="false" ht="15.75" hidden="false" customHeight="false" outlineLevel="0" collapsed="false">
      <c r="A39" s="0" t="s">
        <v>58</v>
      </c>
      <c r="B39" s="0" t="n">
        <v>77</v>
      </c>
      <c r="C39" s="0" t="n">
        <v>0</v>
      </c>
      <c r="D39" s="0" t="n">
        <v>2</v>
      </c>
      <c r="E39" s="0" t="n">
        <v>3</v>
      </c>
      <c r="F39" s="0" t="n">
        <v>2</v>
      </c>
      <c r="G39" s="0" t="n">
        <v>0</v>
      </c>
      <c r="H39" s="0" t="n">
        <f aca="false">VLOOKUP(A39,[1]Sheet4!A$1:O$1048576,2,0)</f>
        <v>2.16712328767123</v>
      </c>
      <c r="I39" s="0" t="n">
        <f aca="false">VLOOKUP(A39,[1]Sheet4!A$1:O$1048576,3,0)</f>
        <v>0</v>
      </c>
      <c r="J39" s="0" t="n">
        <f aca="false">VLOOKUP(A39,[1]Sheet4!A$1:O$1048576,4,0)</f>
        <v>2.09734</v>
      </c>
      <c r="K39" s="0" t="n">
        <f aca="false">VLOOKUP(A39,[1]Sheet4!A$1:O$1048576,5,0)</f>
        <v>3.692202</v>
      </c>
      <c r="L39" s="0" t="n">
        <f aca="false">VLOOKUP(A39,[1]Sheet4!A$1:O$1048576,6,0)</f>
        <v>6.121402</v>
      </c>
      <c r="M39" s="0" t="n">
        <f aca="false">VLOOKUP(A39,[1]Sheet4!A$1:O$1048576,7,0)</f>
        <v>9.17483</v>
      </c>
      <c r="N39" s="0" t="n">
        <f aca="false">VLOOKUP(A39,[1]Sheet4!A$1:O$1048576,8,0)</f>
        <v>9.074452</v>
      </c>
      <c r="O39" s="0" t="n">
        <f aca="false">VLOOKUP(A39,[1]Sheet4!A$1:O$1048576,9,0)</f>
        <v>7.99145</v>
      </c>
      <c r="P39" s="0" t="n">
        <f aca="false">VLOOKUP(A39,[1]Sheet4!A$1:O$1048576,10,0)</f>
        <v>7.977159</v>
      </c>
      <c r="Q39" s="0" t="n">
        <f aca="false">VLOOKUP(A39,[1]Sheet4!A$1:O$1048576,11,0)</f>
        <v>5.965819</v>
      </c>
      <c r="R39" s="0" t="n">
        <f aca="false">VLOOKUP(A39,[1]Sheet4!A$1:O$1048576,12,0)</f>
        <v>5.151201</v>
      </c>
      <c r="S39" s="0" t="n">
        <f aca="false">VLOOKUP(A39,[1]Sheet4!A$1:O$1048576,13,0)</f>
        <v>4.624375</v>
      </c>
      <c r="T39" s="0" t="n">
        <f aca="false">VLOOKUP(A39,[1]Sheet4!A$1:O$1048576,14,0)</f>
        <v>3.04495734999573</v>
      </c>
      <c r="U39" s="0" t="str">
        <f aca="false">VLOOKUP(A39,[1]Sheet4!A$1:O$1048576,15,0)</f>
        <v>low</v>
      </c>
    </row>
    <row r="40" customFormat="false" ht="15.75" hidden="false" customHeight="false" outlineLevel="0" collapsed="false">
      <c r="A40" s="0" t="s">
        <v>59</v>
      </c>
      <c r="B40" s="0" t="n">
        <v>77</v>
      </c>
      <c r="C40" s="0" t="n">
        <v>1</v>
      </c>
      <c r="D40" s="0" t="n">
        <v>2</v>
      </c>
      <c r="E40" s="0" t="n">
        <v>3</v>
      </c>
      <c r="F40" s="0" t="n">
        <v>2</v>
      </c>
      <c r="G40" s="0" t="n">
        <v>0</v>
      </c>
      <c r="H40" s="0" t="n">
        <f aca="false">VLOOKUP(A40,[1]Sheet4!A$1:O$1048576,2,0)</f>
        <v>1.50684931506849</v>
      </c>
      <c r="I40" s="0" t="n">
        <f aca="false">VLOOKUP(A40,[1]Sheet4!A$1:O$1048576,3,0)</f>
        <v>0</v>
      </c>
      <c r="J40" s="0" t="n">
        <f aca="false">VLOOKUP(A40,[1]Sheet4!A$1:O$1048576,4,0)</f>
        <v>2.142821</v>
      </c>
      <c r="K40" s="0" t="n">
        <f aca="false">VLOOKUP(A40,[1]Sheet4!A$1:O$1048576,5,0)</f>
        <v>4.737773</v>
      </c>
      <c r="L40" s="0" t="n">
        <f aca="false">VLOOKUP(A40,[1]Sheet4!A$1:O$1048576,6,0)</f>
        <v>5.970069</v>
      </c>
      <c r="M40" s="0" t="n">
        <f aca="false">VLOOKUP(A40,[1]Sheet4!A$1:O$1048576,7,0)</f>
        <v>10.550139</v>
      </c>
      <c r="N40" s="0" t="n">
        <f aca="false">VLOOKUP(A40,[1]Sheet4!A$1:O$1048576,8,0)</f>
        <v>10.59345</v>
      </c>
      <c r="O40" s="0" t="n">
        <f aca="false">VLOOKUP(A40,[1]Sheet4!A$1:O$1048576,9,0)</f>
        <v>8.647111</v>
      </c>
      <c r="P40" s="0" t="n">
        <f aca="false">VLOOKUP(A40,[1]Sheet4!A$1:O$1048576,10,0)</f>
        <v>8.109927</v>
      </c>
      <c r="Q40" s="0" t="n">
        <f aca="false">VLOOKUP(A40,[1]Sheet4!A$1:O$1048576,11,0)</f>
        <v>5.768498</v>
      </c>
      <c r="R40" s="0" t="n">
        <f aca="false">VLOOKUP(A40,[1]Sheet4!A$1:O$1048576,12,0)</f>
        <v>4.95904</v>
      </c>
      <c r="S40" s="0" t="n">
        <f aca="false">VLOOKUP(A40,[1]Sheet4!A$1:O$1048576,13,0)</f>
        <v>4.054085</v>
      </c>
      <c r="T40" s="0" t="n">
        <f aca="false">VLOOKUP(A40,[1]Sheet4!A$1:O$1048576,14,0)</f>
        <v>3.30396656716462</v>
      </c>
      <c r="U40" s="0" t="str">
        <f aca="false">VLOOKUP(A40,[1]Sheet4!A$1:O$1048576,15,0)</f>
        <v>low</v>
      </c>
    </row>
    <row r="41" customFormat="false" ht="15.75" hidden="false" customHeight="false" outlineLevel="0" collapsed="false">
      <c r="A41" s="0" t="s">
        <v>60</v>
      </c>
      <c r="B41" s="0" t="n">
        <v>75</v>
      </c>
      <c r="C41" s="0" t="n">
        <v>1</v>
      </c>
      <c r="D41" s="0" t="n">
        <v>2</v>
      </c>
      <c r="E41" s="0" t="n">
        <v>3</v>
      </c>
      <c r="F41" s="0" t="n">
        <v>2</v>
      </c>
      <c r="G41" s="0" t="n">
        <v>0</v>
      </c>
      <c r="H41" s="0" t="n">
        <f aca="false">VLOOKUP(A41,[1]Sheet4!A$1:O$1048576,2,0)</f>
        <v>0.421917808219178</v>
      </c>
      <c r="I41" s="0" t="n">
        <f aca="false">VLOOKUP(A41,[1]Sheet4!A$1:O$1048576,3,0)</f>
        <v>1</v>
      </c>
      <c r="J41" s="0" t="n">
        <f aca="false">VLOOKUP(A41,[1]Sheet4!A$1:O$1048576,4,0)</f>
        <v>1.967387</v>
      </c>
      <c r="K41" s="0" t="n">
        <f aca="false">VLOOKUP(A41,[1]Sheet4!A$1:O$1048576,5,0)</f>
        <v>5.049206</v>
      </c>
      <c r="L41" s="0" t="n">
        <f aca="false">VLOOKUP(A41,[1]Sheet4!A$1:O$1048576,6,0)</f>
        <v>6.112072</v>
      </c>
      <c r="M41" s="0" t="n">
        <f aca="false">VLOOKUP(A41,[1]Sheet4!A$1:O$1048576,7,0)</f>
        <v>8.599427</v>
      </c>
      <c r="N41" s="0" t="n">
        <f aca="false">VLOOKUP(A41,[1]Sheet4!A$1:O$1048576,8,0)</f>
        <v>9.559376</v>
      </c>
      <c r="O41" s="0" t="n">
        <f aca="false">VLOOKUP(A41,[1]Sheet4!A$1:O$1048576,9,0)</f>
        <v>9.505135</v>
      </c>
      <c r="P41" s="0" t="n">
        <f aca="false">VLOOKUP(A41,[1]Sheet4!A$1:O$1048576,10,0)</f>
        <v>6.718513</v>
      </c>
      <c r="Q41" s="0" t="n">
        <f aca="false">VLOOKUP(A41,[1]Sheet4!A$1:O$1048576,11,0)</f>
        <v>5.37508</v>
      </c>
      <c r="R41" s="0" t="n">
        <f aca="false">VLOOKUP(A41,[1]Sheet4!A$1:O$1048576,12,0)</f>
        <v>2.66586</v>
      </c>
      <c r="S41" s="0" t="n">
        <f aca="false">VLOOKUP(A41,[1]Sheet4!A$1:O$1048576,13,0)</f>
        <v>3.793706</v>
      </c>
      <c r="T41" s="0" t="n">
        <f aca="false">VLOOKUP(A41,[1]Sheet4!A$1:O$1048576,14,0)</f>
        <v>3.33536312159078</v>
      </c>
      <c r="U41" s="0" t="str">
        <f aca="false">VLOOKUP(A41,[1]Sheet4!A$1:O$1048576,15,0)</f>
        <v>low</v>
      </c>
    </row>
    <row r="42" customFormat="false" ht="15.75" hidden="false" customHeight="false" outlineLevel="0" collapsed="false">
      <c r="A42" s="0" t="s">
        <v>61</v>
      </c>
      <c r="B42" s="0" t="n">
        <v>74</v>
      </c>
      <c r="C42" s="0" t="n">
        <v>1</v>
      </c>
      <c r="D42" s="0" t="n">
        <v>2</v>
      </c>
      <c r="E42" s="0" t="n">
        <v>3</v>
      </c>
      <c r="F42" s="0" t="n">
        <v>2</v>
      </c>
      <c r="G42" s="0" t="n">
        <v>0</v>
      </c>
      <c r="H42" s="0" t="n">
        <f aca="false">VLOOKUP(A42,[1]Sheet4!A$1:O$1048576,2,0)</f>
        <v>0.665753424657534</v>
      </c>
      <c r="I42" s="0" t="n">
        <f aca="false">VLOOKUP(A42,[1]Sheet4!A$1:O$1048576,3,0)</f>
        <v>1</v>
      </c>
      <c r="J42" s="0" t="n">
        <f aca="false">VLOOKUP(A42,[1]Sheet4!A$1:O$1048576,4,0)</f>
        <v>3.448162</v>
      </c>
      <c r="K42" s="0" t="n">
        <f aca="false">VLOOKUP(A42,[1]Sheet4!A$1:O$1048576,5,0)</f>
        <v>3.897795</v>
      </c>
      <c r="L42" s="0" t="n">
        <f aca="false">VLOOKUP(A42,[1]Sheet4!A$1:O$1048576,6,0)</f>
        <v>6.32854</v>
      </c>
      <c r="M42" s="0" t="n">
        <f aca="false">VLOOKUP(A42,[1]Sheet4!A$1:O$1048576,7,0)</f>
        <v>10.250996</v>
      </c>
      <c r="N42" s="0" t="n">
        <f aca="false">VLOOKUP(A42,[1]Sheet4!A$1:O$1048576,8,0)</f>
        <v>10.253932</v>
      </c>
      <c r="O42" s="0" t="n">
        <f aca="false">VLOOKUP(A42,[1]Sheet4!A$1:O$1048576,9,0)</f>
        <v>9.045192</v>
      </c>
      <c r="P42" s="0" t="n">
        <f aca="false">VLOOKUP(A42,[1]Sheet4!A$1:O$1048576,10,0)</f>
        <v>8.285054</v>
      </c>
      <c r="Q42" s="0" t="n">
        <f aca="false">VLOOKUP(A42,[1]Sheet4!A$1:O$1048576,11,0)</f>
        <v>4.83118</v>
      </c>
      <c r="R42" s="0" t="n">
        <f aca="false">VLOOKUP(A42,[1]Sheet4!A$1:O$1048576,12,0)</f>
        <v>5.537992</v>
      </c>
      <c r="S42" s="0" t="n">
        <f aca="false">VLOOKUP(A42,[1]Sheet4!A$1:O$1048576,13,0)</f>
        <v>4.262488</v>
      </c>
      <c r="T42" s="0" t="n">
        <f aca="false">VLOOKUP(A42,[1]Sheet4!A$1:O$1048576,14,0)</f>
        <v>3.51415062087848</v>
      </c>
      <c r="U42" s="0" t="str">
        <f aca="false">VLOOKUP(A42,[1]Sheet4!A$1:O$1048576,15,0)</f>
        <v>low</v>
      </c>
    </row>
    <row r="43" customFormat="false" ht="15.75" hidden="false" customHeight="false" outlineLevel="0" collapsed="false">
      <c r="A43" s="0" t="s">
        <v>62</v>
      </c>
      <c r="B43" s="0" t="n">
        <v>72</v>
      </c>
      <c r="C43" s="0" t="n">
        <v>0</v>
      </c>
      <c r="D43" s="0" t="n">
        <v>2</v>
      </c>
      <c r="E43" s="0" t="n">
        <v>3</v>
      </c>
      <c r="F43" s="0" t="n">
        <v>2</v>
      </c>
      <c r="G43" s="0" t="n">
        <v>0</v>
      </c>
      <c r="H43" s="0" t="n">
        <f aca="false">VLOOKUP(A43,[1]Sheet4!A$1:O$1048576,2,0)</f>
        <v>1.13972602739726</v>
      </c>
      <c r="I43" s="0" t="n">
        <f aca="false">VLOOKUP(A43,[1]Sheet4!A$1:O$1048576,3,0)</f>
        <v>0</v>
      </c>
      <c r="J43" s="0" t="n">
        <f aca="false">VLOOKUP(A43,[1]Sheet4!A$1:O$1048576,4,0)</f>
        <v>1.911608</v>
      </c>
      <c r="K43" s="0" t="n">
        <f aca="false">VLOOKUP(A43,[1]Sheet4!A$1:O$1048576,5,0)</f>
        <v>4.36399</v>
      </c>
      <c r="L43" s="0" t="n">
        <f aca="false">VLOOKUP(A43,[1]Sheet4!A$1:O$1048576,6,0)</f>
        <v>6.616185</v>
      </c>
      <c r="M43" s="0" t="n">
        <f aca="false">VLOOKUP(A43,[1]Sheet4!A$1:O$1048576,7,0)</f>
        <v>9.218359</v>
      </c>
      <c r="N43" s="0" t="n">
        <f aca="false">VLOOKUP(A43,[1]Sheet4!A$1:O$1048576,8,0)</f>
        <v>9.374004</v>
      </c>
      <c r="O43" s="0" t="n">
        <f aca="false">VLOOKUP(A43,[1]Sheet4!A$1:O$1048576,9,0)</f>
        <v>7.858346</v>
      </c>
      <c r="P43" s="0" t="n">
        <f aca="false">VLOOKUP(A43,[1]Sheet4!A$1:O$1048576,10,0)</f>
        <v>7.610293</v>
      </c>
      <c r="Q43" s="0" t="n">
        <f aca="false">VLOOKUP(A43,[1]Sheet4!A$1:O$1048576,11,0)</f>
        <v>5.707812</v>
      </c>
      <c r="R43" s="0" t="n">
        <f aca="false">VLOOKUP(A43,[1]Sheet4!A$1:O$1048576,12,0)</f>
        <v>5.341701</v>
      </c>
      <c r="S43" s="0" t="n">
        <f aca="false">VLOOKUP(A43,[1]Sheet4!A$1:O$1048576,13,0)</f>
        <v>4.644048</v>
      </c>
      <c r="T43" s="0" t="n">
        <f aca="false">VLOOKUP(A43,[1]Sheet4!A$1:O$1048576,14,0)</f>
        <v>3.16186060261662</v>
      </c>
      <c r="U43" s="0" t="str">
        <f aca="false">VLOOKUP(A43,[1]Sheet4!A$1:O$1048576,15,0)</f>
        <v>low</v>
      </c>
    </row>
    <row r="44" customFormat="false" ht="15.75" hidden="false" customHeight="false" outlineLevel="0" collapsed="false">
      <c r="A44" s="0" t="s">
        <v>63</v>
      </c>
      <c r="B44" s="0" t="n">
        <v>69</v>
      </c>
      <c r="C44" s="0" t="n">
        <v>0</v>
      </c>
      <c r="D44" s="0" t="n">
        <v>2</v>
      </c>
      <c r="E44" s="0" t="n">
        <v>3</v>
      </c>
      <c r="F44" s="0" t="n">
        <v>2</v>
      </c>
      <c r="G44" s="0" t="n">
        <v>0</v>
      </c>
      <c r="H44" s="0" t="n">
        <f aca="false">VLOOKUP(A44,[1]Sheet4!A$1:O$1048576,2,0)</f>
        <v>1.98356164383562</v>
      </c>
      <c r="I44" s="0" t="n">
        <f aca="false">VLOOKUP(A44,[1]Sheet4!A$1:O$1048576,3,0)</f>
        <v>0</v>
      </c>
      <c r="J44" s="0" t="n">
        <f aca="false">VLOOKUP(A44,[1]Sheet4!A$1:O$1048576,4,0)</f>
        <v>2.148114</v>
      </c>
      <c r="K44" s="0" t="n">
        <f aca="false">VLOOKUP(A44,[1]Sheet4!A$1:O$1048576,5,0)</f>
        <v>3.795584</v>
      </c>
      <c r="L44" s="0" t="n">
        <f aca="false">VLOOKUP(A44,[1]Sheet4!A$1:O$1048576,6,0)</f>
        <v>5.709508</v>
      </c>
      <c r="M44" s="0" t="n">
        <f aca="false">VLOOKUP(A44,[1]Sheet4!A$1:O$1048576,7,0)</f>
        <v>9.941842</v>
      </c>
      <c r="N44" s="0" t="n">
        <f aca="false">VLOOKUP(A44,[1]Sheet4!A$1:O$1048576,8,0)</f>
        <v>10.477821</v>
      </c>
      <c r="O44" s="0" t="n">
        <f aca="false">VLOOKUP(A44,[1]Sheet4!A$1:O$1048576,9,0)</f>
        <v>9.613459</v>
      </c>
      <c r="P44" s="0" t="n">
        <f aca="false">VLOOKUP(A44,[1]Sheet4!A$1:O$1048576,10,0)</f>
        <v>7.978163</v>
      </c>
      <c r="Q44" s="0" t="n">
        <f aca="false">VLOOKUP(A44,[1]Sheet4!A$1:O$1048576,11,0)</f>
        <v>4.159542</v>
      </c>
      <c r="R44" s="0" t="n">
        <f aca="false">VLOOKUP(A44,[1]Sheet4!A$1:O$1048576,12,0)</f>
        <v>3.967761</v>
      </c>
      <c r="S44" s="0" t="n">
        <f aca="false">VLOOKUP(A44,[1]Sheet4!A$1:O$1048576,13,0)</f>
        <v>3.984261</v>
      </c>
      <c r="T44" s="0" t="n">
        <f aca="false">VLOOKUP(A44,[1]Sheet4!A$1:O$1048576,14,0)</f>
        <v>3.5231532426549</v>
      </c>
      <c r="U44" s="0" t="str">
        <f aca="false">VLOOKUP(A44,[1]Sheet4!A$1:O$1048576,15,0)</f>
        <v>low</v>
      </c>
    </row>
    <row r="45" customFormat="false" ht="15.75" hidden="false" customHeight="false" outlineLevel="0" collapsed="false">
      <c r="A45" s="0" t="s">
        <v>64</v>
      </c>
      <c r="B45" s="0" t="n">
        <v>62</v>
      </c>
      <c r="C45" s="0" t="n">
        <v>1</v>
      </c>
      <c r="D45" s="0" t="n">
        <v>2</v>
      </c>
      <c r="E45" s="0" t="n">
        <v>3</v>
      </c>
      <c r="F45" s="0" t="n">
        <v>2</v>
      </c>
      <c r="G45" s="0" t="n">
        <v>0</v>
      </c>
      <c r="H45" s="0" t="n">
        <f aca="false">VLOOKUP(A45,[1]Sheet4!A$1:O$1048576,2,0)</f>
        <v>1.34794520547945</v>
      </c>
      <c r="I45" s="0" t="n">
        <f aca="false">VLOOKUP(A45,[1]Sheet4!A$1:O$1048576,3,0)</f>
        <v>0</v>
      </c>
      <c r="J45" s="0" t="n">
        <f aca="false">VLOOKUP(A45,[1]Sheet4!A$1:O$1048576,4,0)</f>
        <v>2.722154</v>
      </c>
      <c r="K45" s="0" t="n">
        <f aca="false">VLOOKUP(A45,[1]Sheet4!A$1:O$1048576,5,0)</f>
        <v>4.278114</v>
      </c>
      <c r="L45" s="0" t="n">
        <f aca="false">VLOOKUP(A45,[1]Sheet4!A$1:O$1048576,6,0)</f>
        <v>7.294076</v>
      </c>
      <c r="M45" s="0" t="n">
        <f aca="false">VLOOKUP(A45,[1]Sheet4!A$1:O$1048576,7,0)</f>
        <v>9.969772</v>
      </c>
      <c r="N45" s="0" t="n">
        <f aca="false">VLOOKUP(A45,[1]Sheet4!A$1:O$1048576,8,0)</f>
        <v>10.688309</v>
      </c>
      <c r="O45" s="0" t="n">
        <f aca="false">VLOOKUP(A45,[1]Sheet4!A$1:O$1048576,9,0)</f>
        <v>8.222399</v>
      </c>
      <c r="P45" s="0" t="n">
        <f aca="false">VLOOKUP(A45,[1]Sheet4!A$1:O$1048576,10,0)</f>
        <v>7.339524</v>
      </c>
      <c r="Q45" s="0" t="n">
        <f aca="false">VLOOKUP(A45,[1]Sheet4!A$1:O$1048576,11,0)</f>
        <v>4.821248</v>
      </c>
      <c r="R45" s="0" t="n">
        <f aca="false">VLOOKUP(A45,[1]Sheet4!A$1:O$1048576,12,0)</f>
        <v>4.104009</v>
      </c>
      <c r="S45" s="0" t="n">
        <f aca="false">VLOOKUP(A45,[1]Sheet4!A$1:O$1048576,13,0)</f>
        <v>4.845355</v>
      </c>
      <c r="T45" s="0" t="n">
        <f aca="false">VLOOKUP(A45,[1]Sheet4!A$1:O$1048576,14,0)</f>
        <v>3.62141195311996</v>
      </c>
      <c r="U45" s="0" t="str">
        <f aca="false">VLOOKUP(A45,[1]Sheet4!A$1:O$1048576,15,0)</f>
        <v>high</v>
      </c>
    </row>
    <row r="46" customFormat="false" ht="15.75" hidden="false" customHeight="false" outlineLevel="0" collapsed="false">
      <c r="A46" s="0" t="s">
        <v>65</v>
      </c>
      <c r="B46" s="0" t="n">
        <v>61</v>
      </c>
      <c r="C46" s="0" t="n">
        <v>1</v>
      </c>
      <c r="D46" s="0" t="n">
        <v>2</v>
      </c>
      <c r="E46" s="0" t="n">
        <v>3</v>
      </c>
      <c r="F46" s="0" t="n">
        <v>2</v>
      </c>
      <c r="G46" s="0" t="n">
        <v>0</v>
      </c>
      <c r="H46" s="0" t="n">
        <f aca="false">VLOOKUP(A46,[1]Sheet4!A$1:O$1048576,2,0)</f>
        <v>0.712328767123288</v>
      </c>
      <c r="I46" s="0" t="n">
        <f aca="false">VLOOKUP(A46,[1]Sheet4!A$1:O$1048576,3,0)</f>
        <v>1</v>
      </c>
      <c r="J46" s="0" t="n">
        <f aca="false">VLOOKUP(A46,[1]Sheet4!A$1:O$1048576,4,0)</f>
        <v>3.976271</v>
      </c>
      <c r="K46" s="0" t="n">
        <f aca="false">VLOOKUP(A46,[1]Sheet4!A$1:O$1048576,5,0)</f>
        <v>5.558549</v>
      </c>
      <c r="L46" s="0" t="n">
        <f aca="false">VLOOKUP(A46,[1]Sheet4!A$1:O$1048576,6,0)</f>
        <v>9.354128</v>
      </c>
      <c r="M46" s="0" t="n">
        <f aca="false">VLOOKUP(A46,[1]Sheet4!A$1:O$1048576,7,0)</f>
        <v>11.606914</v>
      </c>
      <c r="N46" s="0" t="n">
        <f aca="false">VLOOKUP(A46,[1]Sheet4!A$1:O$1048576,8,0)</f>
        <v>12.056251</v>
      </c>
      <c r="O46" s="0" t="n">
        <f aca="false">VLOOKUP(A46,[1]Sheet4!A$1:O$1048576,9,0)</f>
        <v>8.69798</v>
      </c>
      <c r="P46" s="0" t="n">
        <f aca="false">VLOOKUP(A46,[1]Sheet4!A$1:O$1048576,10,0)</f>
        <v>8.916054</v>
      </c>
      <c r="Q46" s="0" t="n">
        <f aca="false">VLOOKUP(A46,[1]Sheet4!A$1:O$1048576,11,0)</f>
        <v>3.038278</v>
      </c>
      <c r="R46" s="0" t="n">
        <f aca="false">VLOOKUP(A46,[1]Sheet4!A$1:O$1048576,12,0)</f>
        <v>2.447762</v>
      </c>
      <c r="S46" s="0" t="n">
        <f aca="false">VLOOKUP(A46,[1]Sheet4!A$1:O$1048576,13,0)</f>
        <v>3.135945</v>
      </c>
      <c r="T46" s="0" t="n">
        <f aca="false">VLOOKUP(A46,[1]Sheet4!A$1:O$1048576,14,0)</f>
        <v>4.87800403074563</v>
      </c>
      <c r="U46" s="0" t="str">
        <f aca="false">VLOOKUP(A46,[1]Sheet4!A$1:O$1048576,15,0)</f>
        <v>high</v>
      </c>
    </row>
    <row r="47" customFormat="false" ht="15.75" hidden="false" customHeight="false" outlineLevel="0" collapsed="false">
      <c r="A47" s="0" t="s">
        <v>66</v>
      </c>
      <c r="B47" s="0" t="n">
        <v>54</v>
      </c>
      <c r="C47" s="0" t="n">
        <v>0</v>
      </c>
      <c r="D47" s="0" t="n">
        <v>2</v>
      </c>
      <c r="E47" s="0" t="n">
        <v>3</v>
      </c>
      <c r="F47" s="0" t="n">
        <v>2</v>
      </c>
      <c r="G47" s="0" t="n">
        <v>0</v>
      </c>
      <c r="H47" s="0" t="n">
        <f aca="false">VLOOKUP(A47,[1]Sheet4!A$1:O$1048576,2,0)</f>
        <v>0.0931506849315069</v>
      </c>
      <c r="I47" s="0" t="n">
        <f aca="false">VLOOKUP(A47,[1]Sheet4!A$1:O$1048576,3,0)</f>
        <v>0</v>
      </c>
      <c r="J47" s="0" t="n">
        <f aca="false">VLOOKUP(A47,[1]Sheet4!A$1:O$1048576,4,0)</f>
        <v>4.040383</v>
      </c>
      <c r="K47" s="0" t="n">
        <f aca="false">VLOOKUP(A47,[1]Sheet4!A$1:O$1048576,5,0)</f>
        <v>6.829654</v>
      </c>
      <c r="L47" s="0" t="n">
        <f aca="false">VLOOKUP(A47,[1]Sheet4!A$1:O$1048576,6,0)</f>
        <v>7.164595</v>
      </c>
      <c r="M47" s="0" t="n">
        <f aca="false">VLOOKUP(A47,[1]Sheet4!A$1:O$1048576,7,0)</f>
        <v>10.02929</v>
      </c>
      <c r="N47" s="0" t="n">
        <f aca="false">VLOOKUP(A47,[1]Sheet4!A$1:O$1048576,8,0)</f>
        <v>10.98876</v>
      </c>
      <c r="O47" s="0" t="n">
        <f aca="false">VLOOKUP(A47,[1]Sheet4!A$1:O$1048576,9,0)</f>
        <v>9.014801</v>
      </c>
      <c r="P47" s="0" t="n">
        <f aca="false">VLOOKUP(A47,[1]Sheet4!A$1:O$1048576,10,0)</f>
        <v>8.723624</v>
      </c>
      <c r="Q47" s="0" t="n">
        <f aca="false">VLOOKUP(A47,[1]Sheet4!A$1:O$1048576,11,0)</f>
        <v>3.618509</v>
      </c>
      <c r="R47" s="0" t="n">
        <f aca="false">VLOOKUP(A47,[1]Sheet4!A$1:O$1048576,12,0)</f>
        <v>2.938565</v>
      </c>
      <c r="S47" s="0" t="n">
        <f aca="false">VLOOKUP(A47,[1]Sheet4!A$1:O$1048576,13,0)</f>
        <v>4.068484</v>
      </c>
      <c r="T47" s="0" t="n">
        <f aca="false">VLOOKUP(A47,[1]Sheet4!A$1:O$1048576,14,0)</f>
        <v>4.13085414667058</v>
      </c>
      <c r="U47" s="0" t="str">
        <f aca="false">VLOOKUP(A47,[1]Sheet4!A$1:O$1048576,15,0)</f>
        <v>high</v>
      </c>
    </row>
    <row r="48" customFormat="false" ht="15.75" hidden="false" customHeight="false" outlineLevel="0" collapsed="false">
      <c r="A48" s="0" t="s">
        <v>67</v>
      </c>
      <c r="B48" s="0" t="n">
        <v>49</v>
      </c>
      <c r="C48" s="0" t="n">
        <v>0</v>
      </c>
      <c r="D48" s="0" t="n">
        <v>2</v>
      </c>
      <c r="E48" s="0" t="n">
        <v>3</v>
      </c>
      <c r="F48" s="0" t="n">
        <v>2</v>
      </c>
      <c r="G48" s="0" t="n">
        <v>0</v>
      </c>
      <c r="H48" s="0" t="n">
        <f aca="false">VLOOKUP(A48,[1]Sheet4!A$1:O$1048576,2,0)</f>
        <v>1.52602739726027</v>
      </c>
      <c r="I48" s="0" t="n">
        <f aca="false">VLOOKUP(A48,[1]Sheet4!A$1:O$1048576,3,0)</f>
        <v>0</v>
      </c>
      <c r="J48" s="0" t="n">
        <f aca="false">VLOOKUP(A48,[1]Sheet4!A$1:O$1048576,4,0)</f>
        <v>2.535345</v>
      </c>
      <c r="K48" s="0" t="n">
        <f aca="false">VLOOKUP(A48,[1]Sheet4!A$1:O$1048576,5,0)</f>
        <v>6.924035</v>
      </c>
      <c r="L48" s="0" t="n">
        <f aca="false">VLOOKUP(A48,[1]Sheet4!A$1:O$1048576,6,0)</f>
        <v>5.338018</v>
      </c>
      <c r="M48" s="0" t="n">
        <f aca="false">VLOOKUP(A48,[1]Sheet4!A$1:O$1048576,7,0)</f>
        <v>9.115243</v>
      </c>
      <c r="N48" s="0" t="n">
        <f aca="false">VLOOKUP(A48,[1]Sheet4!A$1:O$1048576,8,0)</f>
        <v>10.185416</v>
      </c>
      <c r="O48" s="0" t="n">
        <f aca="false">VLOOKUP(A48,[1]Sheet4!A$1:O$1048576,9,0)</f>
        <v>7.397488</v>
      </c>
      <c r="P48" s="0" t="n">
        <f aca="false">VLOOKUP(A48,[1]Sheet4!A$1:O$1048576,10,0)</f>
        <v>7.374272</v>
      </c>
      <c r="Q48" s="0" t="n">
        <f aca="false">VLOOKUP(A48,[1]Sheet4!A$1:O$1048576,11,0)</f>
        <v>3.518486</v>
      </c>
      <c r="R48" s="0" t="n">
        <f aca="false">VLOOKUP(A48,[1]Sheet4!A$1:O$1048576,12,0)</f>
        <v>2.551702</v>
      </c>
      <c r="S48" s="0" t="n">
        <f aca="false">VLOOKUP(A48,[1]Sheet4!A$1:O$1048576,13,0)</f>
        <v>3.191073</v>
      </c>
      <c r="T48" s="0" t="n">
        <f aca="false">VLOOKUP(A48,[1]Sheet4!A$1:O$1048576,14,0)</f>
        <v>3.31535396314264</v>
      </c>
      <c r="U48" s="0" t="str">
        <f aca="false">VLOOKUP(A48,[1]Sheet4!A$1:O$1048576,15,0)</f>
        <v>low</v>
      </c>
    </row>
    <row r="49" customFormat="false" ht="15.75" hidden="false" customHeight="false" outlineLevel="0" collapsed="false">
      <c r="A49" s="0" t="s">
        <v>68</v>
      </c>
      <c r="B49" s="0" t="n">
        <v>46</v>
      </c>
      <c r="C49" s="0" t="n">
        <v>0</v>
      </c>
      <c r="D49" s="0" t="n">
        <v>2</v>
      </c>
      <c r="E49" s="0" t="n">
        <v>3</v>
      </c>
      <c r="F49" s="0" t="n">
        <v>2</v>
      </c>
      <c r="G49" s="0" t="n">
        <v>0</v>
      </c>
      <c r="H49" s="0" t="n">
        <f aca="false">VLOOKUP(A49,[1]Sheet4!A$1:O$1048576,2,0)</f>
        <v>1.85479452054795</v>
      </c>
      <c r="I49" s="0" t="n">
        <f aca="false">VLOOKUP(A49,[1]Sheet4!A$1:O$1048576,3,0)</f>
        <v>0</v>
      </c>
      <c r="J49" s="0" t="n">
        <f aca="false">VLOOKUP(A49,[1]Sheet4!A$1:O$1048576,4,0)</f>
        <v>3.00238</v>
      </c>
      <c r="K49" s="0" t="n">
        <f aca="false">VLOOKUP(A49,[1]Sheet4!A$1:O$1048576,5,0)</f>
        <v>3.396879</v>
      </c>
      <c r="L49" s="0" t="n">
        <f aca="false">VLOOKUP(A49,[1]Sheet4!A$1:O$1048576,6,0)</f>
        <v>8.504784</v>
      </c>
      <c r="M49" s="0" t="n">
        <f aca="false">VLOOKUP(A49,[1]Sheet4!A$1:O$1048576,7,0)</f>
        <v>10.346865</v>
      </c>
      <c r="N49" s="0" t="n">
        <f aca="false">VLOOKUP(A49,[1]Sheet4!A$1:O$1048576,8,0)</f>
        <v>11.163843</v>
      </c>
      <c r="O49" s="0" t="n">
        <f aca="false">VLOOKUP(A49,[1]Sheet4!A$1:O$1048576,9,0)</f>
        <v>8.199536</v>
      </c>
      <c r="P49" s="0" t="n">
        <f aca="false">VLOOKUP(A49,[1]Sheet4!A$1:O$1048576,10,0)</f>
        <v>8.706839</v>
      </c>
      <c r="Q49" s="0" t="n">
        <f aca="false">VLOOKUP(A49,[1]Sheet4!A$1:O$1048576,11,0)</f>
        <v>4.25575</v>
      </c>
      <c r="R49" s="0" t="n">
        <f aca="false">VLOOKUP(A49,[1]Sheet4!A$1:O$1048576,12,0)</f>
        <v>3.038058</v>
      </c>
      <c r="S49" s="0" t="n">
        <f aca="false">VLOOKUP(A49,[1]Sheet4!A$1:O$1048576,13,0)</f>
        <v>3.260718</v>
      </c>
      <c r="T49" s="0" t="n">
        <f aca="false">VLOOKUP(A49,[1]Sheet4!A$1:O$1048576,14,0)</f>
        <v>4.26381244471596</v>
      </c>
      <c r="U49" s="0" t="str">
        <f aca="false">VLOOKUP(A49,[1]Sheet4!A$1:O$1048576,15,0)</f>
        <v>high</v>
      </c>
    </row>
    <row r="50" customFormat="false" ht="15.75" hidden="false" customHeight="false" outlineLevel="0" collapsed="false">
      <c r="A50" s="0" t="s">
        <v>69</v>
      </c>
      <c r="B50" s="0" t="n">
        <v>81</v>
      </c>
      <c r="C50" s="0" t="n">
        <v>1</v>
      </c>
      <c r="D50" s="0" t="n">
        <v>2</v>
      </c>
      <c r="E50" s="0" t="n">
        <v>2</v>
      </c>
      <c r="F50" s="0" t="n">
        <v>2</v>
      </c>
      <c r="G50" s="0" t="n">
        <v>0</v>
      </c>
      <c r="H50" s="0" t="n">
        <f aca="false">VLOOKUP(A50,[1]Sheet4!A$1:O$1048576,2,0)</f>
        <v>0.482191780821918</v>
      </c>
      <c r="I50" s="0" t="n">
        <f aca="false">VLOOKUP(A50,[1]Sheet4!A$1:O$1048576,3,0)</f>
        <v>1</v>
      </c>
      <c r="J50" s="0" t="n">
        <f aca="false">VLOOKUP(A50,[1]Sheet4!A$1:O$1048576,4,0)</f>
        <v>2.805995</v>
      </c>
      <c r="K50" s="0" t="n">
        <f aca="false">VLOOKUP(A50,[1]Sheet4!A$1:O$1048576,5,0)</f>
        <v>7.042501</v>
      </c>
      <c r="L50" s="0" t="n">
        <f aca="false">VLOOKUP(A50,[1]Sheet4!A$1:O$1048576,6,0)</f>
        <v>7.190839</v>
      </c>
      <c r="M50" s="0" t="n">
        <f aca="false">VLOOKUP(A50,[1]Sheet4!A$1:O$1048576,7,0)</f>
        <v>10.023182</v>
      </c>
      <c r="N50" s="0" t="n">
        <f aca="false">VLOOKUP(A50,[1]Sheet4!A$1:O$1048576,8,0)</f>
        <v>10.713193</v>
      </c>
      <c r="O50" s="0" t="n">
        <f aca="false">VLOOKUP(A50,[1]Sheet4!A$1:O$1048576,9,0)</f>
        <v>10.250371</v>
      </c>
      <c r="P50" s="0" t="n">
        <f aca="false">VLOOKUP(A50,[1]Sheet4!A$1:O$1048576,10,0)</f>
        <v>7.423414</v>
      </c>
      <c r="Q50" s="0" t="n">
        <f aca="false">VLOOKUP(A50,[1]Sheet4!A$1:O$1048576,11,0)</f>
        <v>5.160477</v>
      </c>
      <c r="R50" s="0" t="n">
        <f aca="false">VLOOKUP(A50,[1]Sheet4!A$1:O$1048576,12,0)</f>
        <v>3.479327</v>
      </c>
      <c r="S50" s="0" t="n">
        <f aca="false">VLOOKUP(A50,[1]Sheet4!A$1:O$1048576,13,0)</f>
        <v>3.485257</v>
      </c>
      <c r="T50" s="0" t="n">
        <f aca="false">VLOOKUP(A50,[1]Sheet4!A$1:O$1048576,14,0)</f>
        <v>3.92307765996446</v>
      </c>
      <c r="U50" s="0" t="str">
        <f aca="false">VLOOKUP(A50,[1]Sheet4!A$1:O$1048576,15,0)</f>
        <v>high</v>
      </c>
    </row>
    <row r="51" customFormat="false" ht="15.75" hidden="false" customHeight="false" outlineLevel="0" collapsed="false">
      <c r="A51" s="0" t="s">
        <v>70</v>
      </c>
      <c r="B51" s="0" t="n">
        <v>78</v>
      </c>
      <c r="C51" s="0" t="n">
        <v>1</v>
      </c>
      <c r="D51" s="0" t="n">
        <v>2</v>
      </c>
      <c r="E51" s="0" t="n">
        <v>2</v>
      </c>
      <c r="F51" s="0" t="n">
        <v>2</v>
      </c>
      <c r="G51" s="0" t="n">
        <v>0</v>
      </c>
      <c r="H51" s="0" t="n">
        <f aca="false">VLOOKUP(A51,[1]Sheet4!A$1:O$1048576,2,0)</f>
        <v>0.271232876712329</v>
      </c>
      <c r="I51" s="0" t="n">
        <f aca="false">VLOOKUP(A51,[1]Sheet4!A$1:O$1048576,3,0)</f>
        <v>1</v>
      </c>
      <c r="J51" s="0" t="n">
        <f aca="false">VLOOKUP(A51,[1]Sheet4!A$1:O$1048576,4,0)</f>
        <v>3.347696</v>
      </c>
      <c r="K51" s="0" t="n">
        <f aca="false">VLOOKUP(A51,[1]Sheet4!A$1:O$1048576,5,0)</f>
        <v>4.955847</v>
      </c>
      <c r="L51" s="0" t="n">
        <f aca="false">VLOOKUP(A51,[1]Sheet4!A$1:O$1048576,6,0)</f>
        <v>7.536525</v>
      </c>
      <c r="M51" s="0" t="n">
        <f aca="false">VLOOKUP(A51,[1]Sheet4!A$1:O$1048576,7,0)</f>
        <v>9.478301</v>
      </c>
      <c r="N51" s="0" t="n">
        <f aca="false">VLOOKUP(A51,[1]Sheet4!A$1:O$1048576,8,0)</f>
        <v>10.894469</v>
      </c>
      <c r="O51" s="0" t="n">
        <f aca="false">VLOOKUP(A51,[1]Sheet4!A$1:O$1048576,9,0)</f>
        <v>7.536946</v>
      </c>
      <c r="P51" s="0" t="n">
        <f aca="false">VLOOKUP(A51,[1]Sheet4!A$1:O$1048576,10,0)</f>
        <v>7.047334</v>
      </c>
      <c r="Q51" s="0" t="n">
        <f aca="false">VLOOKUP(A51,[1]Sheet4!A$1:O$1048576,11,0)</f>
        <v>4.452749</v>
      </c>
      <c r="R51" s="0" t="n">
        <f aca="false">VLOOKUP(A51,[1]Sheet4!A$1:O$1048576,12,0)</f>
        <v>3.709641</v>
      </c>
      <c r="S51" s="0" t="n">
        <f aca="false">VLOOKUP(A51,[1]Sheet4!A$1:O$1048576,13,0)</f>
        <v>3.247535</v>
      </c>
      <c r="T51" s="0" t="n">
        <f aca="false">VLOOKUP(A51,[1]Sheet4!A$1:O$1048576,14,0)</f>
        <v>3.7248706286193</v>
      </c>
      <c r="U51" s="0" t="str">
        <f aca="false">VLOOKUP(A51,[1]Sheet4!A$1:O$1048576,15,0)</f>
        <v>high</v>
      </c>
    </row>
    <row r="52" customFormat="false" ht="15.75" hidden="false" customHeight="false" outlineLevel="0" collapsed="false">
      <c r="A52" s="0" t="s">
        <v>71</v>
      </c>
      <c r="B52" s="0" t="n">
        <v>59</v>
      </c>
      <c r="C52" s="0" t="n">
        <v>1</v>
      </c>
      <c r="D52" s="0" t="n">
        <v>2</v>
      </c>
      <c r="E52" s="0" t="n">
        <v>2</v>
      </c>
      <c r="F52" s="0" t="n">
        <v>2</v>
      </c>
      <c r="G52" s="0" t="n">
        <v>0</v>
      </c>
      <c r="H52" s="0" t="n">
        <f aca="false">VLOOKUP(A52,[1]Sheet4!A$1:O$1048576,2,0)</f>
        <v>0.120547945205479</v>
      </c>
      <c r="I52" s="0" t="n">
        <f aca="false">VLOOKUP(A52,[1]Sheet4!A$1:O$1048576,3,0)</f>
        <v>0</v>
      </c>
      <c r="J52" s="0" t="n">
        <f aca="false">VLOOKUP(A52,[1]Sheet4!A$1:O$1048576,4,0)</f>
        <v>2.388906</v>
      </c>
      <c r="K52" s="0" t="n">
        <f aca="false">VLOOKUP(A52,[1]Sheet4!A$1:O$1048576,5,0)</f>
        <v>6.708436</v>
      </c>
      <c r="L52" s="0" t="n">
        <f aca="false">VLOOKUP(A52,[1]Sheet4!A$1:O$1048576,6,0)</f>
        <v>6.276493</v>
      </c>
      <c r="M52" s="0" t="n">
        <f aca="false">VLOOKUP(A52,[1]Sheet4!A$1:O$1048576,7,0)</f>
        <v>7.663977</v>
      </c>
      <c r="N52" s="0" t="n">
        <f aca="false">VLOOKUP(A52,[1]Sheet4!A$1:O$1048576,8,0)</f>
        <v>8.586935</v>
      </c>
      <c r="O52" s="0" t="n">
        <f aca="false">VLOOKUP(A52,[1]Sheet4!A$1:O$1048576,9,0)</f>
        <v>8.147886</v>
      </c>
      <c r="P52" s="0" t="n">
        <f aca="false">VLOOKUP(A52,[1]Sheet4!A$1:O$1048576,10,0)</f>
        <v>5.724932</v>
      </c>
      <c r="Q52" s="0" t="n">
        <f aca="false">VLOOKUP(A52,[1]Sheet4!A$1:O$1048576,11,0)</f>
        <v>4.974073</v>
      </c>
      <c r="R52" s="0" t="n">
        <f aca="false">VLOOKUP(A52,[1]Sheet4!A$1:O$1048576,12,0)</f>
        <v>2.819384</v>
      </c>
      <c r="S52" s="0" t="n">
        <f aca="false">VLOOKUP(A52,[1]Sheet4!A$1:O$1048576,13,0)</f>
        <v>4.578305</v>
      </c>
      <c r="T52" s="0" t="n">
        <f aca="false">VLOOKUP(A52,[1]Sheet4!A$1:O$1048576,14,0)</f>
        <v>3.0840446306051</v>
      </c>
      <c r="U52" s="0" t="str">
        <f aca="false">VLOOKUP(A52,[1]Sheet4!A$1:O$1048576,15,0)</f>
        <v>low</v>
      </c>
    </row>
    <row r="53" customFormat="false" ht="15.75" hidden="false" customHeight="false" outlineLevel="0" collapsed="false">
      <c r="A53" s="0" t="s">
        <v>72</v>
      </c>
      <c r="B53" s="0" t="n">
        <v>56</v>
      </c>
      <c r="C53" s="0" t="n">
        <v>1</v>
      </c>
      <c r="D53" s="0" t="n">
        <v>2</v>
      </c>
      <c r="E53" s="0" t="n">
        <v>2</v>
      </c>
      <c r="F53" s="0" t="n">
        <v>2</v>
      </c>
      <c r="G53" s="0" t="n">
        <v>0</v>
      </c>
      <c r="H53" s="0" t="n">
        <f aca="false">VLOOKUP(A53,[1]Sheet4!A$1:O$1048576,2,0)</f>
        <v>2.45479452054795</v>
      </c>
      <c r="I53" s="0" t="n">
        <f aca="false">VLOOKUP(A53,[1]Sheet4!A$1:O$1048576,3,0)</f>
        <v>1</v>
      </c>
      <c r="J53" s="0" t="n">
        <f aca="false">VLOOKUP(A53,[1]Sheet4!A$1:O$1048576,4,0)</f>
        <v>2.234817</v>
      </c>
      <c r="K53" s="0" t="n">
        <f aca="false">VLOOKUP(A53,[1]Sheet4!A$1:O$1048576,5,0)</f>
        <v>5.554654</v>
      </c>
      <c r="L53" s="0" t="n">
        <f aca="false">VLOOKUP(A53,[1]Sheet4!A$1:O$1048576,6,0)</f>
        <v>6.286083</v>
      </c>
      <c r="M53" s="0" t="n">
        <f aca="false">VLOOKUP(A53,[1]Sheet4!A$1:O$1048576,7,0)</f>
        <v>10.143645</v>
      </c>
      <c r="N53" s="0" t="n">
        <f aca="false">VLOOKUP(A53,[1]Sheet4!A$1:O$1048576,8,0)</f>
        <v>11.050422</v>
      </c>
      <c r="O53" s="0" t="n">
        <f aca="false">VLOOKUP(A53,[1]Sheet4!A$1:O$1048576,9,0)</f>
        <v>7.893772</v>
      </c>
      <c r="P53" s="0" t="n">
        <f aca="false">VLOOKUP(A53,[1]Sheet4!A$1:O$1048576,10,0)</f>
        <v>7.512879</v>
      </c>
      <c r="Q53" s="0" t="n">
        <f aca="false">VLOOKUP(A53,[1]Sheet4!A$1:O$1048576,11,0)</f>
        <v>3.131213</v>
      </c>
      <c r="R53" s="0" t="n">
        <f aca="false">VLOOKUP(A53,[1]Sheet4!A$1:O$1048576,12,0)</f>
        <v>2.55568</v>
      </c>
      <c r="S53" s="0" t="n">
        <f aca="false">VLOOKUP(A53,[1]Sheet4!A$1:O$1048576,13,0)</f>
        <v>3.573125</v>
      </c>
      <c r="T53" s="0" t="n">
        <f aca="false">VLOOKUP(A53,[1]Sheet4!A$1:O$1048576,14,0)</f>
        <v>3.70383428421717</v>
      </c>
      <c r="U53" s="0" t="str">
        <f aca="false">VLOOKUP(A53,[1]Sheet4!A$1:O$1048576,15,0)</f>
        <v>high</v>
      </c>
    </row>
    <row r="54" customFormat="false" ht="15.75" hidden="false" customHeight="false" outlineLevel="0" collapsed="false">
      <c r="A54" s="0" t="s">
        <v>73</v>
      </c>
      <c r="B54" s="0" t="n">
        <v>87</v>
      </c>
      <c r="C54" s="0" t="n">
        <v>0</v>
      </c>
      <c r="D54" s="0" t="n">
        <v>1</v>
      </c>
      <c r="E54" s="0" t="n">
        <v>2</v>
      </c>
      <c r="F54" s="0" t="n">
        <v>2</v>
      </c>
      <c r="G54" s="0" t="n">
        <v>0</v>
      </c>
      <c r="H54" s="0" t="n">
        <f aca="false">VLOOKUP(A54,[1]Sheet4!A$1:O$1048576,2,0)</f>
        <v>1.41095890410959</v>
      </c>
      <c r="I54" s="0" t="n">
        <f aca="false">VLOOKUP(A54,[1]Sheet4!A$1:O$1048576,3,0)</f>
        <v>0</v>
      </c>
      <c r="J54" s="0" t="n">
        <f aca="false">VLOOKUP(A54,[1]Sheet4!A$1:O$1048576,4,0)</f>
        <v>3.768306</v>
      </c>
      <c r="K54" s="0" t="n">
        <f aca="false">VLOOKUP(A54,[1]Sheet4!A$1:O$1048576,5,0)</f>
        <v>6.854521</v>
      </c>
      <c r="L54" s="0" t="n">
        <f aca="false">VLOOKUP(A54,[1]Sheet4!A$1:O$1048576,6,0)</f>
        <v>6.804534</v>
      </c>
      <c r="M54" s="0" t="n">
        <f aca="false">VLOOKUP(A54,[1]Sheet4!A$1:O$1048576,7,0)</f>
        <v>8.914641</v>
      </c>
      <c r="N54" s="0" t="n">
        <f aca="false">VLOOKUP(A54,[1]Sheet4!A$1:O$1048576,8,0)</f>
        <v>9.640092</v>
      </c>
      <c r="O54" s="0" t="n">
        <f aca="false">VLOOKUP(A54,[1]Sheet4!A$1:O$1048576,9,0)</f>
        <v>8.834943</v>
      </c>
      <c r="P54" s="0" t="n">
        <f aca="false">VLOOKUP(A54,[1]Sheet4!A$1:O$1048576,10,0)</f>
        <v>10.408873</v>
      </c>
      <c r="Q54" s="0" t="n">
        <f aca="false">VLOOKUP(A54,[1]Sheet4!A$1:O$1048576,11,0)</f>
        <v>4.395568</v>
      </c>
      <c r="R54" s="0" t="n">
        <f aca="false">VLOOKUP(A54,[1]Sheet4!A$1:O$1048576,12,0)</f>
        <v>3.475761</v>
      </c>
      <c r="S54" s="0" t="n">
        <f aca="false">VLOOKUP(A54,[1]Sheet4!A$1:O$1048576,13,0)</f>
        <v>3.53299</v>
      </c>
      <c r="T54" s="0" t="n">
        <f aca="false">VLOOKUP(A54,[1]Sheet4!A$1:O$1048576,14,0)</f>
        <v>3.96610743372431</v>
      </c>
      <c r="U54" s="0" t="str">
        <f aca="false">VLOOKUP(A54,[1]Sheet4!A$1:O$1048576,15,0)</f>
        <v>high</v>
      </c>
    </row>
    <row r="55" customFormat="false" ht="15.75" hidden="false" customHeight="false" outlineLevel="0" collapsed="false">
      <c r="A55" s="0" t="s">
        <v>74</v>
      </c>
      <c r="B55" s="0" t="n">
        <v>84</v>
      </c>
      <c r="C55" s="0" t="n">
        <v>1</v>
      </c>
      <c r="D55" s="0" t="n">
        <v>1</v>
      </c>
      <c r="E55" s="0" t="n">
        <v>2</v>
      </c>
      <c r="F55" s="0" t="n">
        <v>2</v>
      </c>
      <c r="G55" s="0" t="n">
        <v>0</v>
      </c>
      <c r="H55" s="0" t="n">
        <f aca="false">VLOOKUP(A55,[1]Sheet4!A$1:O$1048576,2,0)</f>
        <v>0.50958904109589</v>
      </c>
      <c r="I55" s="0" t="n">
        <f aca="false">VLOOKUP(A55,[1]Sheet4!A$1:O$1048576,3,0)</f>
        <v>0</v>
      </c>
      <c r="J55" s="0" t="n">
        <f aca="false">VLOOKUP(A55,[1]Sheet4!A$1:O$1048576,4,0)</f>
        <v>1.944059</v>
      </c>
      <c r="K55" s="0" t="n">
        <f aca="false">VLOOKUP(A55,[1]Sheet4!A$1:O$1048576,5,0)</f>
        <v>5.802537</v>
      </c>
      <c r="L55" s="0" t="n">
        <f aca="false">VLOOKUP(A55,[1]Sheet4!A$1:O$1048576,6,0)</f>
        <v>7.435951</v>
      </c>
      <c r="M55" s="0" t="n">
        <f aca="false">VLOOKUP(A55,[1]Sheet4!A$1:O$1048576,7,0)</f>
        <v>10.24169</v>
      </c>
      <c r="N55" s="0" t="n">
        <f aca="false">VLOOKUP(A55,[1]Sheet4!A$1:O$1048576,8,0)</f>
        <v>10.100573</v>
      </c>
      <c r="O55" s="0" t="n">
        <f aca="false">VLOOKUP(A55,[1]Sheet4!A$1:O$1048576,9,0)</f>
        <v>9.696231</v>
      </c>
      <c r="P55" s="0" t="n">
        <f aca="false">VLOOKUP(A55,[1]Sheet4!A$1:O$1048576,10,0)</f>
        <v>8.977379</v>
      </c>
      <c r="Q55" s="0" t="n">
        <f aca="false">VLOOKUP(A55,[1]Sheet4!A$1:O$1048576,11,0)</f>
        <v>5.243872</v>
      </c>
      <c r="R55" s="0" t="n">
        <f aca="false">VLOOKUP(A55,[1]Sheet4!A$1:O$1048576,12,0)</f>
        <v>3.766868</v>
      </c>
      <c r="S55" s="0" t="n">
        <f aca="false">VLOOKUP(A55,[1]Sheet4!A$1:O$1048576,13,0)</f>
        <v>3.79125</v>
      </c>
      <c r="T55" s="0" t="n">
        <f aca="false">VLOOKUP(A55,[1]Sheet4!A$1:O$1048576,14,0)</f>
        <v>3.96473705780791</v>
      </c>
      <c r="U55" s="0" t="str">
        <f aca="false">VLOOKUP(A55,[1]Sheet4!A$1:O$1048576,15,0)</f>
        <v>high</v>
      </c>
    </row>
    <row r="56" customFormat="false" ht="15.75" hidden="false" customHeight="false" outlineLevel="0" collapsed="false">
      <c r="A56" s="0" t="s">
        <v>75</v>
      </c>
      <c r="B56" s="0" t="n">
        <v>78</v>
      </c>
      <c r="C56" s="0" t="n">
        <v>0</v>
      </c>
      <c r="D56" s="0" t="n">
        <v>1</v>
      </c>
      <c r="E56" s="0" t="n">
        <v>2</v>
      </c>
      <c r="F56" s="0" t="n">
        <v>2</v>
      </c>
      <c r="G56" s="0" t="n">
        <v>0</v>
      </c>
      <c r="H56" s="0" t="n">
        <f aca="false">VLOOKUP(A56,[1]Sheet4!A$1:O$1048576,2,0)</f>
        <v>1.27671232876712</v>
      </c>
      <c r="I56" s="0" t="n">
        <f aca="false">VLOOKUP(A56,[1]Sheet4!A$1:O$1048576,3,0)</f>
        <v>0</v>
      </c>
      <c r="J56" s="0" t="n">
        <f aca="false">VLOOKUP(A56,[1]Sheet4!A$1:O$1048576,4,0)</f>
        <v>2.258296</v>
      </c>
      <c r="K56" s="0" t="n">
        <f aca="false">VLOOKUP(A56,[1]Sheet4!A$1:O$1048576,5,0)</f>
        <v>5.164734</v>
      </c>
      <c r="L56" s="0" t="n">
        <f aca="false">VLOOKUP(A56,[1]Sheet4!A$1:O$1048576,6,0)</f>
        <v>5.985813</v>
      </c>
      <c r="M56" s="0" t="n">
        <f aca="false">VLOOKUP(A56,[1]Sheet4!A$1:O$1048576,7,0)</f>
        <v>9.420246</v>
      </c>
      <c r="N56" s="0" t="n">
        <f aca="false">VLOOKUP(A56,[1]Sheet4!A$1:O$1048576,8,0)</f>
        <v>10.275765</v>
      </c>
      <c r="O56" s="0" t="n">
        <f aca="false">VLOOKUP(A56,[1]Sheet4!A$1:O$1048576,9,0)</f>
        <v>7.190089</v>
      </c>
      <c r="P56" s="0" t="n">
        <f aca="false">VLOOKUP(A56,[1]Sheet4!A$1:O$1048576,10,0)</f>
        <v>7.071347</v>
      </c>
      <c r="Q56" s="0" t="n">
        <f aca="false">VLOOKUP(A56,[1]Sheet4!A$1:O$1048576,11,0)</f>
        <v>5.114042</v>
      </c>
      <c r="R56" s="0" t="n">
        <f aca="false">VLOOKUP(A56,[1]Sheet4!A$1:O$1048576,12,0)</f>
        <v>3.665073</v>
      </c>
      <c r="S56" s="0" t="n">
        <f aca="false">VLOOKUP(A56,[1]Sheet4!A$1:O$1048576,13,0)</f>
        <v>3.784781</v>
      </c>
      <c r="T56" s="0" t="n">
        <f aca="false">VLOOKUP(A56,[1]Sheet4!A$1:O$1048576,14,0)</f>
        <v>3.14589081271056</v>
      </c>
      <c r="U56" s="0" t="str">
        <f aca="false">VLOOKUP(A56,[1]Sheet4!A$1:O$1048576,15,0)</f>
        <v>low</v>
      </c>
    </row>
    <row r="57" customFormat="false" ht="15.75" hidden="false" customHeight="false" outlineLevel="0" collapsed="false">
      <c r="A57" s="0" t="s">
        <v>76</v>
      </c>
      <c r="B57" s="0" t="n">
        <v>77</v>
      </c>
      <c r="C57" s="0" t="n">
        <v>1</v>
      </c>
      <c r="D57" s="0" t="n">
        <v>1</v>
      </c>
      <c r="E57" s="0" t="n">
        <v>2</v>
      </c>
      <c r="F57" s="0" t="n">
        <v>2</v>
      </c>
      <c r="G57" s="0" t="n">
        <v>0</v>
      </c>
      <c r="H57" s="0" t="n">
        <f aca="false">VLOOKUP(A57,[1]Sheet4!A$1:O$1048576,2,0)</f>
        <v>0.50958904109589</v>
      </c>
      <c r="I57" s="0" t="n">
        <f aca="false">VLOOKUP(A57,[1]Sheet4!A$1:O$1048576,3,0)</f>
        <v>0</v>
      </c>
      <c r="J57" s="0" t="n">
        <f aca="false">VLOOKUP(A57,[1]Sheet4!A$1:O$1048576,4,0)</f>
        <v>2.621028</v>
      </c>
      <c r="K57" s="0" t="n">
        <f aca="false">VLOOKUP(A57,[1]Sheet4!A$1:O$1048576,5,0)</f>
        <v>6.25835</v>
      </c>
      <c r="L57" s="0" t="n">
        <f aca="false">VLOOKUP(A57,[1]Sheet4!A$1:O$1048576,6,0)</f>
        <v>6.773178</v>
      </c>
      <c r="M57" s="0" t="n">
        <f aca="false">VLOOKUP(A57,[1]Sheet4!A$1:O$1048576,7,0)</f>
        <v>10.364387</v>
      </c>
      <c r="N57" s="0" t="n">
        <f aca="false">VLOOKUP(A57,[1]Sheet4!A$1:O$1048576,8,0)</f>
        <v>10.348738</v>
      </c>
      <c r="O57" s="0" t="n">
        <f aca="false">VLOOKUP(A57,[1]Sheet4!A$1:O$1048576,9,0)</f>
        <v>8.258278</v>
      </c>
      <c r="P57" s="0" t="n">
        <f aca="false">VLOOKUP(A57,[1]Sheet4!A$1:O$1048576,10,0)</f>
        <v>8.688916</v>
      </c>
      <c r="Q57" s="0" t="n">
        <f aca="false">VLOOKUP(A57,[1]Sheet4!A$1:O$1048576,11,0)</f>
        <v>3.770896</v>
      </c>
      <c r="R57" s="0" t="n">
        <f aca="false">VLOOKUP(A57,[1]Sheet4!A$1:O$1048576,12,0)</f>
        <v>3.428122</v>
      </c>
      <c r="S57" s="0" t="n">
        <f aca="false">VLOOKUP(A57,[1]Sheet4!A$1:O$1048576,13,0)</f>
        <v>3.187506</v>
      </c>
      <c r="T57" s="0" t="n">
        <f aca="false">VLOOKUP(A57,[1]Sheet4!A$1:O$1048576,14,0)</f>
        <v>3.86566251156367</v>
      </c>
      <c r="U57" s="0" t="str">
        <f aca="false">VLOOKUP(A57,[1]Sheet4!A$1:O$1048576,15,0)</f>
        <v>high</v>
      </c>
    </row>
    <row r="58" customFormat="false" ht="15.75" hidden="false" customHeight="false" outlineLevel="0" collapsed="false">
      <c r="A58" s="0" t="s">
        <v>77</v>
      </c>
      <c r="B58" s="0" t="n">
        <v>76</v>
      </c>
      <c r="C58" s="0" t="n">
        <v>1</v>
      </c>
      <c r="D58" s="0" t="n">
        <v>1</v>
      </c>
      <c r="E58" s="0" t="n">
        <v>2</v>
      </c>
      <c r="F58" s="0" t="n">
        <v>2</v>
      </c>
      <c r="G58" s="0" t="n">
        <v>0</v>
      </c>
      <c r="H58" s="0" t="n">
        <f aca="false">VLOOKUP(A58,[1]Sheet4!A$1:O$1048576,2,0)</f>
        <v>2.11780821917808</v>
      </c>
      <c r="I58" s="0" t="n">
        <f aca="false">VLOOKUP(A58,[1]Sheet4!A$1:O$1048576,3,0)</f>
        <v>0</v>
      </c>
      <c r="J58" s="0" t="n">
        <f aca="false">VLOOKUP(A58,[1]Sheet4!A$1:O$1048576,4,0)</f>
        <v>1.877132</v>
      </c>
      <c r="K58" s="0" t="n">
        <f aca="false">VLOOKUP(A58,[1]Sheet4!A$1:O$1048576,5,0)</f>
        <v>5.49558</v>
      </c>
      <c r="L58" s="0" t="n">
        <f aca="false">VLOOKUP(A58,[1]Sheet4!A$1:O$1048576,6,0)</f>
        <v>8.1044</v>
      </c>
      <c r="M58" s="0" t="n">
        <f aca="false">VLOOKUP(A58,[1]Sheet4!A$1:O$1048576,7,0)</f>
        <v>7.864914</v>
      </c>
      <c r="N58" s="0" t="n">
        <f aca="false">VLOOKUP(A58,[1]Sheet4!A$1:O$1048576,8,0)</f>
        <v>9.226913</v>
      </c>
      <c r="O58" s="0" t="n">
        <f aca="false">VLOOKUP(A58,[1]Sheet4!A$1:O$1048576,9,0)</f>
        <v>6.382323</v>
      </c>
      <c r="P58" s="0" t="n">
        <f aca="false">VLOOKUP(A58,[1]Sheet4!A$1:O$1048576,10,0)</f>
        <v>8.691673</v>
      </c>
      <c r="Q58" s="0" t="n">
        <f aca="false">VLOOKUP(A58,[1]Sheet4!A$1:O$1048576,11,0)</f>
        <v>4.955974</v>
      </c>
      <c r="R58" s="0" t="n">
        <f aca="false">VLOOKUP(A58,[1]Sheet4!A$1:O$1048576,12,0)</f>
        <v>4.190882</v>
      </c>
      <c r="S58" s="0" t="n">
        <f aca="false">VLOOKUP(A58,[1]Sheet4!A$1:O$1048576,13,0)</f>
        <v>3.47633</v>
      </c>
      <c r="T58" s="0" t="n">
        <f aca="false">VLOOKUP(A58,[1]Sheet4!A$1:O$1048576,14,0)</f>
        <v>3.62146858089365</v>
      </c>
      <c r="U58" s="0" t="str">
        <f aca="false">VLOOKUP(A58,[1]Sheet4!A$1:O$1048576,15,0)</f>
        <v>high</v>
      </c>
    </row>
    <row r="59" customFormat="false" ht="15.75" hidden="false" customHeight="false" outlineLevel="0" collapsed="false">
      <c r="A59" s="0" t="s">
        <v>78</v>
      </c>
      <c r="B59" s="0" t="n">
        <v>76</v>
      </c>
      <c r="C59" s="0" t="n">
        <v>1</v>
      </c>
      <c r="D59" s="0" t="n">
        <v>1</v>
      </c>
      <c r="E59" s="0" t="n">
        <v>2</v>
      </c>
      <c r="F59" s="0" t="n">
        <v>2</v>
      </c>
      <c r="G59" s="0" t="n">
        <v>0</v>
      </c>
      <c r="H59" s="0" t="n">
        <f aca="false">VLOOKUP(A59,[1]Sheet4!A$1:O$1048576,2,0)</f>
        <v>1.46849315068493</v>
      </c>
      <c r="I59" s="0" t="n">
        <f aca="false">VLOOKUP(A59,[1]Sheet4!A$1:O$1048576,3,0)</f>
        <v>0</v>
      </c>
      <c r="J59" s="0" t="n">
        <f aca="false">VLOOKUP(A59,[1]Sheet4!A$1:O$1048576,4,0)</f>
        <v>2.422312</v>
      </c>
      <c r="K59" s="0" t="n">
        <f aca="false">VLOOKUP(A59,[1]Sheet4!A$1:O$1048576,5,0)</f>
        <v>5.342363</v>
      </c>
      <c r="L59" s="0" t="n">
        <f aca="false">VLOOKUP(A59,[1]Sheet4!A$1:O$1048576,6,0)</f>
        <v>6.431609</v>
      </c>
      <c r="M59" s="0" t="n">
        <f aca="false">VLOOKUP(A59,[1]Sheet4!A$1:O$1048576,7,0)</f>
        <v>10.128471</v>
      </c>
      <c r="N59" s="0" t="n">
        <f aca="false">VLOOKUP(A59,[1]Sheet4!A$1:O$1048576,8,0)</f>
        <v>10.296535</v>
      </c>
      <c r="O59" s="0" t="n">
        <f aca="false">VLOOKUP(A59,[1]Sheet4!A$1:O$1048576,9,0)</f>
        <v>7.642332</v>
      </c>
      <c r="P59" s="0" t="n">
        <f aca="false">VLOOKUP(A59,[1]Sheet4!A$1:O$1048576,10,0)</f>
        <v>9.388542</v>
      </c>
      <c r="Q59" s="0" t="n">
        <f aca="false">VLOOKUP(A59,[1]Sheet4!A$1:O$1048576,11,0)</f>
        <v>4.033001</v>
      </c>
      <c r="R59" s="0" t="n">
        <f aca="false">VLOOKUP(A59,[1]Sheet4!A$1:O$1048576,12,0)</f>
        <v>3.541574</v>
      </c>
      <c r="S59" s="0" t="n">
        <f aca="false">VLOOKUP(A59,[1]Sheet4!A$1:O$1048576,13,0)</f>
        <v>4.780955</v>
      </c>
      <c r="T59" s="0" t="n">
        <f aca="false">VLOOKUP(A59,[1]Sheet4!A$1:O$1048576,14,0)</f>
        <v>3.65221490623991</v>
      </c>
      <c r="U59" s="0" t="str">
        <f aca="false">VLOOKUP(A59,[1]Sheet4!A$1:O$1048576,15,0)</f>
        <v>high</v>
      </c>
    </row>
    <row r="60" customFormat="false" ht="15.75" hidden="false" customHeight="false" outlineLevel="0" collapsed="false">
      <c r="A60" s="0" t="s">
        <v>79</v>
      </c>
      <c r="B60" s="0" t="n">
        <v>76</v>
      </c>
      <c r="C60" s="0" t="n">
        <v>0</v>
      </c>
      <c r="D60" s="0" t="n">
        <v>1</v>
      </c>
      <c r="E60" s="0" t="n">
        <v>2</v>
      </c>
      <c r="F60" s="0" t="n">
        <v>2</v>
      </c>
      <c r="G60" s="0" t="n">
        <v>0</v>
      </c>
      <c r="H60" s="0" t="n">
        <f aca="false">VLOOKUP(A60,[1]Sheet4!A$1:O$1048576,2,0)</f>
        <v>1.93150684931507</v>
      </c>
      <c r="I60" s="0" t="n">
        <f aca="false">VLOOKUP(A60,[1]Sheet4!A$1:O$1048576,3,0)</f>
        <v>0</v>
      </c>
      <c r="J60" s="0" t="n">
        <f aca="false">VLOOKUP(A60,[1]Sheet4!A$1:O$1048576,4,0)</f>
        <v>4.25975</v>
      </c>
      <c r="K60" s="0" t="n">
        <f aca="false">VLOOKUP(A60,[1]Sheet4!A$1:O$1048576,5,0)</f>
        <v>5.539164</v>
      </c>
      <c r="L60" s="0" t="n">
        <f aca="false">VLOOKUP(A60,[1]Sheet4!A$1:O$1048576,6,0)</f>
        <v>6.90289</v>
      </c>
      <c r="M60" s="0" t="n">
        <f aca="false">VLOOKUP(A60,[1]Sheet4!A$1:O$1048576,7,0)</f>
        <v>7.394041</v>
      </c>
      <c r="N60" s="0" t="n">
        <f aca="false">VLOOKUP(A60,[1]Sheet4!A$1:O$1048576,8,0)</f>
        <v>8.779039</v>
      </c>
      <c r="O60" s="0" t="n">
        <f aca="false">VLOOKUP(A60,[1]Sheet4!A$1:O$1048576,9,0)</f>
        <v>7.367491</v>
      </c>
      <c r="P60" s="0" t="n">
        <f aca="false">VLOOKUP(A60,[1]Sheet4!A$1:O$1048576,10,0)</f>
        <v>10.162672</v>
      </c>
      <c r="Q60" s="0" t="n">
        <f aca="false">VLOOKUP(A60,[1]Sheet4!A$1:O$1048576,11,0)</f>
        <v>5.58328</v>
      </c>
      <c r="R60" s="0" t="n">
        <f aca="false">VLOOKUP(A60,[1]Sheet4!A$1:O$1048576,12,0)</f>
        <v>5.264908</v>
      </c>
      <c r="S60" s="0" t="n">
        <f aca="false">VLOOKUP(A60,[1]Sheet4!A$1:O$1048576,13,0)</f>
        <v>4.262712</v>
      </c>
      <c r="T60" s="0" t="n">
        <f aca="false">VLOOKUP(A60,[1]Sheet4!A$1:O$1048576,14,0)</f>
        <v>3.44392310505328</v>
      </c>
      <c r="U60" s="0" t="str">
        <f aca="false">VLOOKUP(A60,[1]Sheet4!A$1:O$1048576,15,0)</f>
        <v>low</v>
      </c>
    </row>
    <row r="61" customFormat="false" ht="15.75" hidden="false" customHeight="false" outlineLevel="0" collapsed="false">
      <c r="A61" s="0" t="s">
        <v>80</v>
      </c>
      <c r="B61" s="0" t="n">
        <v>73</v>
      </c>
      <c r="C61" s="0" t="n">
        <v>0</v>
      </c>
      <c r="D61" s="0" t="n">
        <v>1</v>
      </c>
      <c r="E61" s="0" t="n">
        <v>2</v>
      </c>
      <c r="F61" s="0" t="n">
        <v>2</v>
      </c>
      <c r="G61" s="0" t="n">
        <v>0</v>
      </c>
      <c r="H61" s="0" t="n">
        <f aca="false">VLOOKUP(A61,[1]Sheet4!A$1:O$1048576,2,0)</f>
        <v>1.51232876712329</v>
      </c>
      <c r="I61" s="0" t="n">
        <f aca="false">VLOOKUP(A61,[1]Sheet4!A$1:O$1048576,3,0)</f>
        <v>0</v>
      </c>
      <c r="J61" s="0" t="n">
        <f aca="false">VLOOKUP(A61,[1]Sheet4!A$1:O$1048576,4,0)</f>
        <v>1.949826</v>
      </c>
      <c r="K61" s="0" t="n">
        <f aca="false">VLOOKUP(A61,[1]Sheet4!A$1:O$1048576,5,0)</f>
        <v>6.257119</v>
      </c>
      <c r="L61" s="0" t="n">
        <f aca="false">VLOOKUP(A61,[1]Sheet4!A$1:O$1048576,6,0)</f>
        <v>8.085504</v>
      </c>
      <c r="M61" s="0" t="n">
        <f aca="false">VLOOKUP(A61,[1]Sheet4!A$1:O$1048576,7,0)</f>
        <v>8.626562</v>
      </c>
      <c r="N61" s="0" t="n">
        <f aca="false">VLOOKUP(A61,[1]Sheet4!A$1:O$1048576,8,0)</f>
        <v>9.8272</v>
      </c>
      <c r="O61" s="0" t="n">
        <f aca="false">VLOOKUP(A61,[1]Sheet4!A$1:O$1048576,9,0)</f>
        <v>8.718008</v>
      </c>
      <c r="P61" s="0" t="n">
        <f aca="false">VLOOKUP(A61,[1]Sheet4!A$1:O$1048576,10,0)</f>
        <v>8.161927</v>
      </c>
      <c r="Q61" s="0" t="n">
        <f aca="false">VLOOKUP(A61,[1]Sheet4!A$1:O$1048576,11,0)</f>
        <v>4.837493</v>
      </c>
      <c r="R61" s="0" t="n">
        <f aca="false">VLOOKUP(A61,[1]Sheet4!A$1:O$1048576,12,0)</f>
        <v>2.989171</v>
      </c>
      <c r="S61" s="0" t="n">
        <f aca="false">VLOOKUP(A61,[1]Sheet4!A$1:O$1048576,13,0)</f>
        <v>3.427706</v>
      </c>
      <c r="T61" s="0" t="n">
        <f aca="false">VLOOKUP(A61,[1]Sheet4!A$1:O$1048576,14,0)</f>
        <v>3.97265354707043</v>
      </c>
      <c r="U61" s="0" t="str">
        <f aca="false">VLOOKUP(A61,[1]Sheet4!A$1:O$1048576,15,0)</f>
        <v>high</v>
      </c>
    </row>
    <row r="62" customFormat="false" ht="15.75" hidden="false" customHeight="false" outlineLevel="0" collapsed="false">
      <c r="A62" s="0" t="s">
        <v>81</v>
      </c>
      <c r="B62" s="0" t="n">
        <v>73</v>
      </c>
      <c r="C62" s="0" t="n">
        <v>1</v>
      </c>
      <c r="D62" s="0" t="n">
        <v>1</v>
      </c>
      <c r="E62" s="0" t="n">
        <v>2</v>
      </c>
      <c r="F62" s="0" t="n">
        <v>2</v>
      </c>
      <c r="G62" s="0" t="n">
        <v>0</v>
      </c>
      <c r="H62" s="0" t="n">
        <f aca="false">VLOOKUP(A62,[1]Sheet4!A$1:O$1048576,2,0)</f>
        <v>2.67671232876712</v>
      </c>
      <c r="I62" s="0" t="n">
        <f aca="false">VLOOKUP(A62,[1]Sheet4!A$1:O$1048576,3,0)</f>
        <v>0</v>
      </c>
      <c r="J62" s="0" t="n">
        <f aca="false">VLOOKUP(A62,[1]Sheet4!A$1:O$1048576,4,0)</f>
        <v>1.996737</v>
      </c>
      <c r="K62" s="0" t="n">
        <f aca="false">VLOOKUP(A62,[1]Sheet4!A$1:O$1048576,5,0)</f>
        <v>3.424165</v>
      </c>
      <c r="L62" s="0" t="n">
        <f aca="false">VLOOKUP(A62,[1]Sheet4!A$1:O$1048576,6,0)</f>
        <v>5.771843</v>
      </c>
      <c r="M62" s="0" t="n">
        <f aca="false">VLOOKUP(A62,[1]Sheet4!A$1:O$1048576,7,0)</f>
        <v>8.198098</v>
      </c>
      <c r="N62" s="0" t="n">
        <f aca="false">VLOOKUP(A62,[1]Sheet4!A$1:O$1048576,8,0)</f>
        <v>9.23084</v>
      </c>
      <c r="O62" s="0" t="n">
        <f aca="false">VLOOKUP(A62,[1]Sheet4!A$1:O$1048576,9,0)</f>
        <v>9.605912</v>
      </c>
      <c r="P62" s="0" t="n">
        <f aca="false">VLOOKUP(A62,[1]Sheet4!A$1:O$1048576,10,0)</f>
        <v>7.612561</v>
      </c>
      <c r="Q62" s="0" t="n">
        <f aca="false">VLOOKUP(A62,[1]Sheet4!A$1:O$1048576,11,0)</f>
        <v>5.013005</v>
      </c>
      <c r="R62" s="0" t="n">
        <f aca="false">VLOOKUP(A62,[1]Sheet4!A$1:O$1048576,12,0)</f>
        <v>4.482237</v>
      </c>
      <c r="S62" s="0" t="n">
        <f aca="false">VLOOKUP(A62,[1]Sheet4!A$1:O$1048576,13,0)</f>
        <v>3.825078</v>
      </c>
      <c r="T62" s="0" t="n">
        <f aca="false">VLOOKUP(A62,[1]Sheet4!A$1:O$1048576,14,0)</f>
        <v>3.24239645069041</v>
      </c>
      <c r="U62" s="0" t="str">
        <f aca="false">VLOOKUP(A62,[1]Sheet4!A$1:O$1048576,15,0)</f>
        <v>low</v>
      </c>
    </row>
    <row r="63" customFormat="false" ht="15.75" hidden="false" customHeight="false" outlineLevel="0" collapsed="false">
      <c r="A63" s="0" t="s">
        <v>82</v>
      </c>
      <c r="B63" s="0" t="n">
        <v>72</v>
      </c>
      <c r="C63" s="0" t="n">
        <v>0</v>
      </c>
      <c r="D63" s="0" t="n">
        <v>1</v>
      </c>
      <c r="E63" s="0" t="n">
        <v>2</v>
      </c>
      <c r="F63" s="0" t="n">
        <v>2</v>
      </c>
      <c r="G63" s="0" t="n">
        <v>0</v>
      </c>
      <c r="H63" s="0" t="n">
        <f aca="false">VLOOKUP(A63,[1]Sheet4!A$1:O$1048576,2,0)</f>
        <v>1.01369863013699</v>
      </c>
      <c r="I63" s="0" t="n">
        <f aca="false">VLOOKUP(A63,[1]Sheet4!A$1:O$1048576,3,0)</f>
        <v>0</v>
      </c>
      <c r="J63" s="0" t="n">
        <f aca="false">VLOOKUP(A63,[1]Sheet4!A$1:O$1048576,4,0)</f>
        <v>2.020753</v>
      </c>
      <c r="K63" s="0" t="n">
        <f aca="false">VLOOKUP(A63,[1]Sheet4!A$1:O$1048576,5,0)</f>
        <v>6.543123</v>
      </c>
      <c r="L63" s="0" t="n">
        <f aca="false">VLOOKUP(A63,[1]Sheet4!A$1:O$1048576,6,0)</f>
        <v>6.871972</v>
      </c>
      <c r="M63" s="0" t="n">
        <f aca="false">VLOOKUP(A63,[1]Sheet4!A$1:O$1048576,7,0)</f>
        <v>7.879137</v>
      </c>
      <c r="N63" s="0" t="n">
        <f aca="false">VLOOKUP(A63,[1]Sheet4!A$1:O$1048576,8,0)</f>
        <v>8.335493</v>
      </c>
      <c r="O63" s="0" t="n">
        <f aca="false">VLOOKUP(A63,[1]Sheet4!A$1:O$1048576,9,0)</f>
        <v>7.488497</v>
      </c>
      <c r="P63" s="0" t="n">
        <f aca="false">VLOOKUP(A63,[1]Sheet4!A$1:O$1048576,10,0)</f>
        <v>7.853516</v>
      </c>
      <c r="Q63" s="0" t="n">
        <f aca="false">VLOOKUP(A63,[1]Sheet4!A$1:O$1048576,11,0)</f>
        <v>5.343921</v>
      </c>
      <c r="R63" s="0" t="n">
        <f aca="false">VLOOKUP(A63,[1]Sheet4!A$1:O$1048576,12,0)</f>
        <v>5.071939</v>
      </c>
      <c r="S63" s="0" t="n">
        <f aca="false">VLOOKUP(A63,[1]Sheet4!A$1:O$1048576,13,0)</f>
        <v>4.154889</v>
      </c>
      <c r="T63" s="0" t="n">
        <f aca="false">VLOOKUP(A63,[1]Sheet4!A$1:O$1048576,14,0)</f>
        <v>3.21087384269925</v>
      </c>
      <c r="U63" s="0" t="str">
        <f aca="false">VLOOKUP(A63,[1]Sheet4!A$1:O$1048576,15,0)</f>
        <v>low</v>
      </c>
    </row>
    <row r="64" customFormat="false" ht="15.75" hidden="false" customHeight="false" outlineLevel="0" collapsed="false">
      <c r="A64" s="0" t="s">
        <v>83</v>
      </c>
      <c r="B64" s="0" t="n">
        <v>71</v>
      </c>
      <c r="C64" s="0" t="n">
        <v>0</v>
      </c>
      <c r="D64" s="0" t="n">
        <v>1</v>
      </c>
      <c r="E64" s="0" t="n">
        <v>2</v>
      </c>
      <c r="F64" s="0" t="n">
        <v>2</v>
      </c>
      <c r="G64" s="0" t="n">
        <v>0</v>
      </c>
      <c r="H64" s="0" t="n">
        <f aca="false">VLOOKUP(A64,[1]Sheet4!A$1:O$1048576,2,0)</f>
        <v>0.243835616438356</v>
      </c>
      <c r="I64" s="0" t="n">
        <f aca="false">VLOOKUP(A64,[1]Sheet4!A$1:O$1048576,3,0)</f>
        <v>0</v>
      </c>
      <c r="J64" s="0" t="n">
        <f aca="false">VLOOKUP(A64,[1]Sheet4!A$1:O$1048576,4,0)</f>
        <v>2.733444</v>
      </c>
      <c r="K64" s="0" t="n">
        <f aca="false">VLOOKUP(A64,[1]Sheet4!A$1:O$1048576,5,0)</f>
        <v>6.428567</v>
      </c>
      <c r="L64" s="0" t="n">
        <f aca="false">VLOOKUP(A64,[1]Sheet4!A$1:O$1048576,6,0)</f>
        <v>6.444348</v>
      </c>
      <c r="M64" s="0" t="n">
        <f aca="false">VLOOKUP(A64,[1]Sheet4!A$1:O$1048576,7,0)</f>
        <v>10.182534</v>
      </c>
      <c r="N64" s="0" t="n">
        <f aca="false">VLOOKUP(A64,[1]Sheet4!A$1:O$1048576,8,0)</f>
        <v>10.478801</v>
      </c>
      <c r="O64" s="0" t="n">
        <f aca="false">VLOOKUP(A64,[1]Sheet4!A$1:O$1048576,9,0)</f>
        <v>8.204839</v>
      </c>
      <c r="P64" s="0" t="n">
        <f aca="false">VLOOKUP(A64,[1]Sheet4!A$1:O$1048576,10,0)</f>
        <v>7.56588</v>
      </c>
      <c r="Q64" s="0" t="n">
        <f aca="false">VLOOKUP(A64,[1]Sheet4!A$1:O$1048576,11,0)</f>
        <v>3.76504</v>
      </c>
      <c r="R64" s="0" t="n">
        <f aca="false">VLOOKUP(A64,[1]Sheet4!A$1:O$1048576,12,0)</f>
        <v>2.790086</v>
      </c>
      <c r="S64" s="0" t="n">
        <f aca="false">VLOOKUP(A64,[1]Sheet4!A$1:O$1048576,13,0)</f>
        <v>4.644727</v>
      </c>
      <c r="T64" s="0" t="n">
        <f aca="false">VLOOKUP(A64,[1]Sheet4!A$1:O$1048576,14,0)</f>
        <v>3.65109520580708</v>
      </c>
      <c r="U64" s="0" t="str">
        <f aca="false">VLOOKUP(A64,[1]Sheet4!A$1:O$1048576,15,0)</f>
        <v>high</v>
      </c>
    </row>
    <row r="65" customFormat="false" ht="15.75" hidden="false" customHeight="false" outlineLevel="0" collapsed="false">
      <c r="A65" s="0" t="s">
        <v>84</v>
      </c>
      <c r="B65" s="0" t="n">
        <v>70</v>
      </c>
      <c r="C65" s="0" t="n">
        <v>0</v>
      </c>
      <c r="D65" s="0" t="n">
        <v>1</v>
      </c>
      <c r="E65" s="0" t="n">
        <v>2</v>
      </c>
      <c r="F65" s="0" t="n">
        <v>2</v>
      </c>
      <c r="G65" s="0" t="n">
        <v>0</v>
      </c>
      <c r="H65" s="0" t="n">
        <f aca="false">VLOOKUP(A65,[1]Sheet4!A$1:O$1048576,2,0)</f>
        <v>1.42465753424658</v>
      </c>
      <c r="I65" s="0" t="n">
        <f aca="false">VLOOKUP(A65,[1]Sheet4!A$1:O$1048576,3,0)</f>
        <v>0</v>
      </c>
      <c r="J65" s="0" t="n">
        <f aca="false">VLOOKUP(A65,[1]Sheet4!A$1:O$1048576,4,0)</f>
        <v>1.877132</v>
      </c>
      <c r="K65" s="0" t="n">
        <f aca="false">VLOOKUP(A65,[1]Sheet4!A$1:O$1048576,5,0)</f>
        <v>3.923279</v>
      </c>
      <c r="L65" s="0" t="n">
        <f aca="false">VLOOKUP(A65,[1]Sheet4!A$1:O$1048576,6,0)</f>
        <v>4.922095</v>
      </c>
      <c r="M65" s="0" t="n">
        <f aca="false">VLOOKUP(A65,[1]Sheet4!A$1:O$1048576,7,0)</f>
        <v>9.948648</v>
      </c>
      <c r="N65" s="0" t="n">
        <f aca="false">VLOOKUP(A65,[1]Sheet4!A$1:O$1048576,8,0)</f>
        <v>10.519736</v>
      </c>
      <c r="O65" s="0" t="n">
        <f aca="false">VLOOKUP(A65,[1]Sheet4!A$1:O$1048576,9,0)</f>
        <v>7.347342</v>
      </c>
      <c r="P65" s="0" t="n">
        <f aca="false">VLOOKUP(A65,[1]Sheet4!A$1:O$1048576,10,0)</f>
        <v>8.163205</v>
      </c>
      <c r="Q65" s="0" t="n">
        <f aca="false">VLOOKUP(A65,[1]Sheet4!A$1:O$1048576,11,0)</f>
        <v>4.304614</v>
      </c>
      <c r="R65" s="0" t="n">
        <f aca="false">VLOOKUP(A65,[1]Sheet4!A$1:O$1048576,12,0)</f>
        <v>4.797127</v>
      </c>
      <c r="S65" s="0" t="n">
        <f aca="false">VLOOKUP(A65,[1]Sheet4!A$1:O$1048576,13,0)</f>
        <v>4.124297</v>
      </c>
      <c r="T65" s="0" t="n">
        <f aca="false">VLOOKUP(A65,[1]Sheet4!A$1:O$1048576,14,0)</f>
        <v>3.03217996239677</v>
      </c>
      <c r="U65" s="0" t="str">
        <f aca="false">VLOOKUP(A65,[1]Sheet4!A$1:O$1048576,15,0)</f>
        <v>low</v>
      </c>
    </row>
    <row r="66" customFormat="false" ht="15.75" hidden="false" customHeight="false" outlineLevel="0" collapsed="false">
      <c r="A66" s="0" t="s">
        <v>85</v>
      </c>
      <c r="B66" s="0" t="n">
        <v>67</v>
      </c>
      <c r="C66" s="0" t="n">
        <v>0</v>
      </c>
      <c r="D66" s="0" t="n">
        <v>1</v>
      </c>
      <c r="E66" s="0" t="n">
        <v>2</v>
      </c>
      <c r="F66" s="0" t="n">
        <v>2</v>
      </c>
      <c r="G66" s="0" t="n">
        <v>0</v>
      </c>
      <c r="H66" s="0" t="n">
        <f aca="false">VLOOKUP(A66,[1]Sheet4!A$1:O$1048576,2,0)</f>
        <v>1.96986301369863</v>
      </c>
      <c r="I66" s="0" t="n">
        <f aca="false">VLOOKUP(A66,[1]Sheet4!A$1:O$1048576,3,0)</f>
        <v>1</v>
      </c>
      <c r="J66" s="0" t="n">
        <f aca="false">VLOOKUP(A66,[1]Sheet4!A$1:O$1048576,4,0)</f>
        <v>4.282954</v>
      </c>
      <c r="K66" s="0" t="n">
        <f aca="false">VLOOKUP(A66,[1]Sheet4!A$1:O$1048576,5,0)</f>
        <v>4.586332</v>
      </c>
      <c r="L66" s="0" t="n">
        <f aca="false">VLOOKUP(A66,[1]Sheet4!A$1:O$1048576,6,0)</f>
        <v>7.591856</v>
      </c>
      <c r="M66" s="0" t="n">
        <f aca="false">VLOOKUP(A66,[1]Sheet4!A$1:O$1048576,7,0)</f>
        <v>9.574289</v>
      </c>
      <c r="N66" s="0" t="n">
        <f aca="false">VLOOKUP(A66,[1]Sheet4!A$1:O$1048576,8,0)</f>
        <v>10.005715</v>
      </c>
      <c r="O66" s="0" t="n">
        <f aca="false">VLOOKUP(A66,[1]Sheet4!A$1:O$1048576,9,0)</f>
        <v>8.364121</v>
      </c>
      <c r="P66" s="0" t="n">
        <f aca="false">VLOOKUP(A66,[1]Sheet4!A$1:O$1048576,10,0)</f>
        <v>7.966253</v>
      </c>
      <c r="Q66" s="0" t="n">
        <f aca="false">VLOOKUP(A66,[1]Sheet4!A$1:O$1048576,11,0)</f>
        <v>5.087023</v>
      </c>
      <c r="R66" s="0" t="n">
        <f aca="false">VLOOKUP(A66,[1]Sheet4!A$1:O$1048576,12,0)</f>
        <v>4.906987</v>
      </c>
      <c r="S66" s="0" t="n">
        <f aca="false">VLOOKUP(A66,[1]Sheet4!A$1:O$1048576,13,0)</f>
        <v>5.136522</v>
      </c>
      <c r="T66" s="0" t="n">
        <f aca="false">VLOOKUP(A66,[1]Sheet4!A$1:O$1048576,14,0)</f>
        <v>3.68328163575096</v>
      </c>
      <c r="U66" s="0" t="str">
        <f aca="false">VLOOKUP(A66,[1]Sheet4!A$1:O$1048576,15,0)</f>
        <v>high</v>
      </c>
    </row>
    <row r="67" customFormat="false" ht="15.75" hidden="false" customHeight="false" outlineLevel="0" collapsed="false">
      <c r="A67" s="0" t="s">
        <v>86</v>
      </c>
      <c r="B67" s="0" t="n">
        <v>65</v>
      </c>
      <c r="C67" s="0" t="n">
        <v>1</v>
      </c>
      <c r="D67" s="0" t="n">
        <v>1</v>
      </c>
      <c r="E67" s="0" t="n">
        <v>2</v>
      </c>
      <c r="F67" s="0" t="n">
        <v>2</v>
      </c>
      <c r="G67" s="0" t="n">
        <v>0</v>
      </c>
      <c r="H67" s="0" t="n">
        <f aca="false">VLOOKUP(A67,[1]Sheet4!A$1:O$1048576,2,0)</f>
        <v>1.54520547945205</v>
      </c>
      <c r="I67" s="0" t="n">
        <f aca="false">VLOOKUP(A67,[1]Sheet4!A$1:O$1048576,3,0)</f>
        <v>0</v>
      </c>
      <c r="J67" s="0" t="n">
        <f aca="false">VLOOKUP(A67,[1]Sheet4!A$1:O$1048576,4,0)</f>
        <v>2.336509</v>
      </c>
      <c r="K67" s="0" t="n">
        <f aca="false">VLOOKUP(A67,[1]Sheet4!A$1:O$1048576,5,0)</f>
        <v>5.499137</v>
      </c>
      <c r="L67" s="0" t="n">
        <f aca="false">VLOOKUP(A67,[1]Sheet4!A$1:O$1048576,6,0)</f>
        <v>7.058833</v>
      </c>
      <c r="M67" s="0" t="n">
        <f aca="false">VLOOKUP(A67,[1]Sheet4!A$1:O$1048576,7,0)</f>
        <v>10.227602</v>
      </c>
      <c r="N67" s="0" t="n">
        <f aca="false">VLOOKUP(A67,[1]Sheet4!A$1:O$1048576,8,0)</f>
        <v>11.130665</v>
      </c>
      <c r="O67" s="0" t="n">
        <f aca="false">VLOOKUP(A67,[1]Sheet4!A$1:O$1048576,9,0)</f>
        <v>6.777801</v>
      </c>
      <c r="P67" s="0" t="n">
        <f aca="false">VLOOKUP(A67,[1]Sheet4!A$1:O$1048576,10,0)</f>
        <v>7.085953</v>
      </c>
      <c r="Q67" s="0" t="n">
        <f aca="false">VLOOKUP(A67,[1]Sheet4!A$1:O$1048576,11,0)</f>
        <v>4.007301</v>
      </c>
      <c r="R67" s="0" t="n">
        <f aca="false">VLOOKUP(A67,[1]Sheet4!A$1:O$1048576,12,0)</f>
        <v>3.113962</v>
      </c>
      <c r="S67" s="0" t="n">
        <f aca="false">VLOOKUP(A67,[1]Sheet4!A$1:O$1048576,13,0)</f>
        <v>5.173175</v>
      </c>
      <c r="T67" s="0" t="n">
        <f aca="false">VLOOKUP(A67,[1]Sheet4!A$1:O$1048576,14,0)</f>
        <v>3.5511013867404</v>
      </c>
      <c r="U67" s="0" t="str">
        <f aca="false">VLOOKUP(A67,[1]Sheet4!A$1:O$1048576,15,0)</f>
        <v>high</v>
      </c>
    </row>
    <row r="68" customFormat="false" ht="15.75" hidden="false" customHeight="false" outlineLevel="0" collapsed="false">
      <c r="A68" s="0" t="s">
        <v>87</v>
      </c>
      <c r="B68" s="0" t="n">
        <v>64</v>
      </c>
      <c r="C68" s="0" t="n">
        <v>0</v>
      </c>
      <c r="D68" s="0" t="n">
        <v>1</v>
      </c>
      <c r="E68" s="0" t="n">
        <v>2</v>
      </c>
      <c r="F68" s="0" t="n">
        <v>2</v>
      </c>
      <c r="G68" s="0" t="n">
        <v>0</v>
      </c>
      <c r="H68" s="0" t="n">
        <f aca="false">VLOOKUP(A68,[1]Sheet4!A$1:O$1048576,2,0)</f>
        <v>1.92876712328767</v>
      </c>
      <c r="I68" s="0" t="n">
        <f aca="false">VLOOKUP(A68,[1]Sheet4!A$1:O$1048576,3,0)</f>
        <v>0</v>
      </c>
      <c r="J68" s="0" t="n">
        <f aca="false">VLOOKUP(A68,[1]Sheet4!A$1:O$1048576,4,0)</f>
        <v>2.976163</v>
      </c>
      <c r="K68" s="0" t="n">
        <f aca="false">VLOOKUP(A68,[1]Sheet4!A$1:O$1048576,5,0)</f>
        <v>4.4212</v>
      </c>
      <c r="L68" s="0" t="n">
        <f aca="false">VLOOKUP(A68,[1]Sheet4!A$1:O$1048576,6,0)</f>
        <v>6.363462</v>
      </c>
      <c r="M68" s="0" t="n">
        <f aca="false">VLOOKUP(A68,[1]Sheet4!A$1:O$1048576,7,0)</f>
        <v>11.45299</v>
      </c>
      <c r="N68" s="0" t="n">
        <f aca="false">VLOOKUP(A68,[1]Sheet4!A$1:O$1048576,8,0)</f>
        <v>11.807837</v>
      </c>
      <c r="O68" s="0" t="n">
        <f aca="false">VLOOKUP(A68,[1]Sheet4!A$1:O$1048576,9,0)</f>
        <v>8.45409</v>
      </c>
      <c r="P68" s="0" t="n">
        <f aca="false">VLOOKUP(A68,[1]Sheet4!A$1:O$1048576,10,0)</f>
        <v>7.671947</v>
      </c>
      <c r="Q68" s="0" t="n">
        <f aca="false">VLOOKUP(A68,[1]Sheet4!A$1:O$1048576,11,0)</f>
        <v>6.044692</v>
      </c>
      <c r="R68" s="0" t="n">
        <f aca="false">VLOOKUP(A68,[1]Sheet4!A$1:O$1048576,12,0)</f>
        <v>4.602953</v>
      </c>
      <c r="S68" s="0" t="n">
        <f aca="false">VLOOKUP(A68,[1]Sheet4!A$1:O$1048576,13,0)</f>
        <v>4.603272</v>
      </c>
      <c r="T68" s="0" t="n">
        <f aca="false">VLOOKUP(A68,[1]Sheet4!A$1:O$1048576,14,0)</f>
        <v>3.4237648167475</v>
      </c>
      <c r="U68" s="0" t="str">
        <f aca="false">VLOOKUP(A68,[1]Sheet4!A$1:O$1048576,15,0)</f>
        <v>low</v>
      </c>
    </row>
    <row r="69" customFormat="false" ht="15.75" hidden="false" customHeight="false" outlineLevel="0" collapsed="false">
      <c r="A69" s="0" t="s">
        <v>88</v>
      </c>
      <c r="B69" s="0" t="n">
        <v>64</v>
      </c>
      <c r="C69" s="0" t="n">
        <v>0</v>
      </c>
      <c r="D69" s="0" t="n">
        <v>1</v>
      </c>
      <c r="E69" s="0" t="n">
        <v>2</v>
      </c>
      <c r="F69" s="0" t="n">
        <v>2</v>
      </c>
      <c r="G69" s="0" t="n">
        <v>0</v>
      </c>
      <c r="H69" s="0" t="n">
        <f aca="false">VLOOKUP(A69,[1]Sheet4!A$1:O$1048576,2,0)</f>
        <v>1.3041095890411</v>
      </c>
      <c r="I69" s="0" t="n">
        <f aca="false">VLOOKUP(A69,[1]Sheet4!A$1:O$1048576,3,0)</f>
        <v>0</v>
      </c>
      <c r="J69" s="0" t="n">
        <f aca="false">VLOOKUP(A69,[1]Sheet4!A$1:O$1048576,4,0)</f>
        <v>3.054077</v>
      </c>
      <c r="K69" s="0" t="n">
        <f aca="false">VLOOKUP(A69,[1]Sheet4!A$1:O$1048576,5,0)</f>
        <v>5.639509</v>
      </c>
      <c r="L69" s="0" t="n">
        <f aca="false">VLOOKUP(A69,[1]Sheet4!A$1:O$1048576,6,0)</f>
        <v>6.762435</v>
      </c>
      <c r="M69" s="0" t="n">
        <f aca="false">VLOOKUP(A69,[1]Sheet4!A$1:O$1048576,7,0)</f>
        <v>10.026978</v>
      </c>
      <c r="N69" s="0" t="n">
        <f aca="false">VLOOKUP(A69,[1]Sheet4!A$1:O$1048576,8,0)</f>
        <v>10.487164</v>
      </c>
      <c r="O69" s="0" t="n">
        <f aca="false">VLOOKUP(A69,[1]Sheet4!A$1:O$1048576,9,0)</f>
        <v>8.75139</v>
      </c>
      <c r="P69" s="0" t="n">
        <f aca="false">VLOOKUP(A69,[1]Sheet4!A$1:O$1048576,10,0)</f>
        <v>7.595808</v>
      </c>
      <c r="Q69" s="0" t="n">
        <f aca="false">VLOOKUP(A69,[1]Sheet4!A$1:O$1048576,11,0)</f>
        <v>5.138058</v>
      </c>
      <c r="R69" s="0" t="n">
        <f aca="false">VLOOKUP(A69,[1]Sheet4!A$1:O$1048576,12,0)</f>
        <v>3.049389</v>
      </c>
      <c r="S69" s="0" t="n">
        <f aca="false">VLOOKUP(A69,[1]Sheet4!A$1:O$1048576,13,0)</f>
        <v>4.090941</v>
      </c>
      <c r="T69" s="0" t="n">
        <f aca="false">VLOOKUP(A69,[1]Sheet4!A$1:O$1048576,14,0)</f>
        <v>3.638306699728</v>
      </c>
      <c r="U69" s="0" t="str">
        <f aca="false">VLOOKUP(A69,[1]Sheet4!A$1:O$1048576,15,0)</f>
        <v>high</v>
      </c>
    </row>
    <row r="70" customFormat="false" ht="15.75" hidden="false" customHeight="false" outlineLevel="0" collapsed="false">
      <c r="A70" s="0" t="s">
        <v>89</v>
      </c>
      <c r="B70" s="0" t="n">
        <v>61</v>
      </c>
      <c r="C70" s="0" t="n">
        <v>0</v>
      </c>
      <c r="D70" s="0" t="n">
        <v>1</v>
      </c>
      <c r="E70" s="0" t="n">
        <v>2</v>
      </c>
      <c r="F70" s="0" t="n">
        <v>2</v>
      </c>
      <c r="G70" s="0" t="n">
        <v>0</v>
      </c>
      <c r="H70" s="0" t="n">
        <f aca="false">VLOOKUP(A70,[1]Sheet4!A$1:O$1048576,2,0)</f>
        <v>1.31780821917808</v>
      </c>
      <c r="I70" s="0" t="n">
        <f aca="false">VLOOKUP(A70,[1]Sheet4!A$1:O$1048576,3,0)</f>
        <v>0</v>
      </c>
      <c r="J70" s="0" t="n">
        <f aca="false">VLOOKUP(A70,[1]Sheet4!A$1:O$1048576,4,0)</f>
        <v>3.665181</v>
      </c>
      <c r="K70" s="0" t="n">
        <f aca="false">VLOOKUP(A70,[1]Sheet4!A$1:O$1048576,5,0)</f>
        <v>5.501975</v>
      </c>
      <c r="L70" s="0" t="n">
        <f aca="false">VLOOKUP(A70,[1]Sheet4!A$1:O$1048576,6,0)</f>
        <v>6.644084</v>
      </c>
      <c r="M70" s="0" t="n">
        <f aca="false">VLOOKUP(A70,[1]Sheet4!A$1:O$1048576,7,0)</f>
        <v>10.007481</v>
      </c>
      <c r="N70" s="0" t="n">
        <f aca="false">VLOOKUP(A70,[1]Sheet4!A$1:O$1048576,8,0)</f>
        <v>10.386818</v>
      </c>
      <c r="O70" s="0" t="n">
        <f aca="false">VLOOKUP(A70,[1]Sheet4!A$1:O$1048576,9,0)</f>
        <v>7.436895</v>
      </c>
      <c r="P70" s="0" t="n">
        <f aca="false">VLOOKUP(A70,[1]Sheet4!A$1:O$1048576,10,0)</f>
        <v>7.513222</v>
      </c>
      <c r="Q70" s="0" t="n">
        <f aca="false">VLOOKUP(A70,[1]Sheet4!A$1:O$1048576,11,0)</f>
        <v>2.875088</v>
      </c>
      <c r="R70" s="0" t="n">
        <f aca="false">VLOOKUP(A70,[1]Sheet4!A$1:O$1048576,12,0)</f>
        <v>2.624908</v>
      </c>
      <c r="S70" s="0" t="n">
        <f aca="false">VLOOKUP(A70,[1]Sheet4!A$1:O$1048576,13,0)</f>
        <v>3.654019</v>
      </c>
      <c r="T70" s="0" t="n">
        <f aca="false">VLOOKUP(A70,[1]Sheet4!A$1:O$1048576,14,0)</f>
        <v>3.75685538102287</v>
      </c>
      <c r="U70" s="0" t="str">
        <f aca="false">VLOOKUP(A70,[1]Sheet4!A$1:O$1048576,15,0)</f>
        <v>high</v>
      </c>
    </row>
    <row r="71" customFormat="false" ht="15.75" hidden="false" customHeight="false" outlineLevel="0" collapsed="false">
      <c r="A71" s="0" t="s">
        <v>90</v>
      </c>
      <c r="B71" s="0" t="n">
        <v>61</v>
      </c>
      <c r="C71" s="0" t="n">
        <v>1</v>
      </c>
      <c r="D71" s="0" t="n">
        <v>1</v>
      </c>
      <c r="E71" s="0" t="n">
        <v>2</v>
      </c>
      <c r="F71" s="0" t="n">
        <v>2</v>
      </c>
      <c r="G71" s="0" t="n">
        <v>0</v>
      </c>
      <c r="H71" s="0" t="n">
        <f aca="false">VLOOKUP(A71,[1]Sheet4!A$1:O$1048576,2,0)</f>
        <v>0.597260273972603</v>
      </c>
      <c r="I71" s="0" t="n">
        <f aca="false">VLOOKUP(A71,[1]Sheet4!A$1:O$1048576,3,0)</f>
        <v>0</v>
      </c>
      <c r="J71" s="0" t="n">
        <f aca="false">VLOOKUP(A71,[1]Sheet4!A$1:O$1048576,4,0)</f>
        <v>2.19164</v>
      </c>
      <c r="K71" s="0" t="n">
        <f aca="false">VLOOKUP(A71,[1]Sheet4!A$1:O$1048576,5,0)</f>
        <v>6.848206</v>
      </c>
      <c r="L71" s="0" t="n">
        <f aca="false">VLOOKUP(A71,[1]Sheet4!A$1:O$1048576,6,0)</f>
        <v>6.637844</v>
      </c>
      <c r="M71" s="0" t="n">
        <f aca="false">VLOOKUP(A71,[1]Sheet4!A$1:O$1048576,7,0)</f>
        <v>10.526572</v>
      </c>
      <c r="N71" s="0" t="n">
        <f aca="false">VLOOKUP(A71,[1]Sheet4!A$1:O$1048576,8,0)</f>
        <v>10.887765</v>
      </c>
      <c r="O71" s="0" t="n">
        <f aca="false">VLOOKUP(A71,[1]Sheet4!A$1:O$1048576,9,0)</f>
        <v>8.595893</v>
      </c>
      <c r="P71" s="0" t="n">
        <f aca="false">VLOOKUP(A71,[1]Sheet4!A$1:O$1048576,10,0)</f>
        <v>8.179827</v>
      </c>
      <c r="Q71" s="0" t="n">
        <f aca="false">VLOOKUP(A71,[1]Sheet4!A$1:O$1048576,11,0)</f>
        <v>4.404572</v>
      </c>
      <c r="R71" s="0" t="n">
        <f aca="false">VLOOKUP(A71,[1]Sheet4!A$1:O$1048576,12,0)</f>
        <v>2.750197</v>
      </c>
      <c r="S71" s="0" t="n">
        <f aca="false">VLOOKUP(A71,[1]Sheet4!A$1:O$1048576,13,0)</f>
        <v>4.290269</v>
      </c>
      <c r="T71" s="0" t="n">
        <f aca="false">VLOOKUP(A71,[1]Sheet4!A$1:O$1048576,14,0)</f>
        <v>3.77405675843104</v>
      </c>
      <c r="U71" s="0" t="str">
        <f aca="false">VLOOKUP(A71,[1]Sheet4!A$1:O$1048576,15,0)</f>
        <v>high</v>
      </c>
    </row>
    <row r="72" customFormat="false" ht="15.75" hidden="false" customHeight="false" outlineLevel="0" collapsed="false">
      <c r="A72" s="0" t="s">
        <v>91</v>
      </c>
      <c r="B72" s="0" t="n">
        <v>59</v>
      </c>
      <c r="C72" s="0" t="n">
        <v>0</v>
      </c>
      <c r="D72" s="0" t="n">
        <v>1</v>
      </c>
      <c r="E72" s="0" t="n">
        <v>2</v>
      </c>
      <c r="F72" s="0" t="n">
        <v>2</v>
      </c>
      <c r="G72" s="0" t="n">
        <v>0</v>
      </c>
      <c r="H72" s="0" t="n">
        <f aca="false">VLOOKUP(A72,[1]Sheet4!A$1:O$1048576,2,0)</f>
        <v>1.26575342465753</v>
      </c>
      <c r="I72" s="0" t="n">
        <f aca="false">VLOOKUP(A72,[1]Sheet4!A$1:O$1048576,3,0)</f>
        <v>0</v>
      </c>
      <c r="J72" s="0" t="n">
        <f aca="false">VLOOKUP(A72,[1]Sheet4!A$1:O$1048576,4,0)</f>
        <v>2.221527</v>
      </c>
      <c r="K72" s="0" t="n">
        <f aca="false">VLOOKUP(A72,[1]Sheet4!A$1:O$1048576,5,0)</f>
        <v>3.349209</v>
      </c>
      <c r="L72" s="0" t="n">
        <f aca="false">VLOOKUP(A72,[1]Sheet4!A$1:O$1048576,6,0)</f>
        <v>5.872942</v>
      </c>
      <c r="M72" s="0" t="n">
        <f aca="false">VLOOKUP(A72,[1]Sheet4!A$1:O$1048576,7,0)</f>
        <v>8.949098</v>
      </c>
      <c r="N72" s="0" t="n">
        <f aca="false">VLOOKUP(A72,[1]Sheet4!A$1:O$1048576,8,0)</f>
        <v>9.634023</v>
      </c>
      <c r="O72" s="0" t="n">
        <f aca="false">VLOOKUP(A72,[1]Sheet4!A$1:O$1048576,9,0)</f>
        <v>6.575936</v>
      </c>
      <c r="P72" s="0" t="n">
        <f aca="false">VLOOKUP(A72,[1]Sheet4!A$1:O$1048576,10,0)</f>
        <v>6.755151</v>
      </c>
      <c r="Q72" s="0" t="n">
        <f aca="false">VLOOKUP(A72,[1]Sheet4!A$1:O$1048576,11,0)</f>
        <v>4.604526</v>
      </c>
      <c r="R72" s="0" t="n">
        <f aca="false">VLOOKUP(A72,[1]Sheet4!A$1:O$1048576,12,0)</f>
        <v>4.469776</v>
      </c>
      <c r="S72" s="0" t="n">
        <f aca="false">VLOOKUP(A72,[1]Sheet4!A$1:O$1048576,13,0)</f>
        <v>5.239091</v>
      </c>
      <c r="T72" s="0" t="n">
        <f aca="false">VLOOKUP(A72,[1]Sheet4!A$1:O$1048576,14,0)</f>
        <v>2.89576997672051</v>
      </c>
      <c r="U72" s="0" t="str">
        <f aca="false">VLOOKUP(A72,[1]Sheet4!A$1:O$1048576,15,0)</f>
        <v>low</v>
      </c>
    </row>
    <row r="73" customFormat="false" ht="15.75" hidden="false" customHeight="false" outlineLevel="0" collapsed="false">
      <c r="A73" s="0" t="s">
        <v>92</v>
      </c>
      <c r="B73" s="0" t="n">
        <v>58</v>
      </c>
      <c r="C73" s="0" t="n">
        <v>1</v>
      </c>
      <c r="D73" s="0" t="n">
        <v>1</v>
      </c>
      <c r="E73" s="0" t="n">
        <v>2</v>
      </c>
      <c r="F73" s="0" t="n">
        <v>2</v>
      </c>
      <c r="G73" s="0" t="n">
        <v>0</v>
      </c>
      <c r="H73" s="0" t="n">
        <f aca="false">VLOOKUP(A73,[1]Sheet4!A$1:O$1048576,2,0)</f>
        <v>1.46301369863014</v>
      </c>
      <c r="I73" s="0" t="n">
        <f aca="false">VLOOKUP(A73,[1]Sheet4!A$1:O$1048576,3,0)</f>
        <v>0</v>
      </c>
      <c r="J73" s="0" t="n">
        <f aca="false">VLOOKUP(A73,[1]Sheet4!A$1:O$1048576,4,0)</f>
        <v>1.957431</v>
      </c>
      <c r="K73" s="0" t="n">
        <f aca="false">VLOOKUP(A73,[1]Sheet4!A$1:O$1048576,5,0)</f>
        <v>6.437499</v>
      </c>
      <c r="L73" s="0" t="n">
        <f aca="false">VLOOKUP(A73,[1]Sheet4!A$1:O$1048576,6,0)</f>
        <v>6.723204</v>
      </c>
      <c r="M73" s="0" t="n">
        <f aca="false">VLOOKUP(A73,[1]Sheet4!A$1:O$1048576,7,0)</f>
        <v>9.552021</v>
      </c>
      <c r="N73" s="0" t="n">
        <f aca="false">VLOOKUP(A73,[1]Sheet4!A$1:O$1048576,8,0)</f>
        <v>9.841075</v>
      </c>
      <c r="O73" s="0" t="n">
        <f aca="false">VLOOKUP(A73,[1]Sheet4!A$1:O$1048576,9,0)</f>
        <v>8.211964</v>
      </c>
      <c r="P73" s="0" t="n">
        <f aca="false">VLOOKUP(A73,[1]Sheet4!A$1:O$1048576,10,0)</f>
        <v>7.456251</v>
      </c>
      <c r="Q73" s="0" t="n">
        <f aca="false">VLOOKUP(A73,[1]Sheet4!A$1:O$1048576,11,0)</f>
        <v>5.419425</v>
      </c>
      <c r="R73" s="0" t="n">
        <f aca="false">VLOOKUP(A73,[1]Sheet4!A$1:O$1048576,12,0)</f>
        <v>3.760236</v>
      </c>
      <c r="S73" s="0" t="n">
        <f aca="false">VLOOKUP(A73,[1]Sheet4!A$1:O$1048576,13,0)</f>
        <v>4.600964</v>
      </c>
      <c r="T73" s="0" t="n">
        <f aca="false">VLOOKUP(A73,[1]Sheet4!A$1:O$1048576,14,0)</f>
        <v>3.39727321859245</v>
      </c>
      <c r="U73" s="0" t="str">
        <f aca="false">VLOOKUP(A73,[1]Sheet4!A$1:O$1048576,15,0)</f>
        <v>low</v>
      </c>
    </row>
    <row r="74" customFormat="false" ht="15.75" hidden="false" customHeight="false" outlineLevel="0" collapsed="false">
      <c r="A74" s="0" t="s">
        <v>93</v>
      </c>
      <c r="B74" s="0" t="n">
        <v>55</v>
      </c>
      <c r="C74" s="0" t="n">
        <v>0</v>
      </c>
      <c r="D74" s="0" t="n">
        <v>1</v>
      </c>
      <c r="E74" s="0" t="n">
        <v>2</v>
      </c>
      <c r="F74" s="0" t="n">
        <v>2</v>
      </c>
      <c r="G74" s="0" t="n">
        <v>0</v>
      </c>
      <c r="H74" s="0" t="n">
        <f aca="false">VLOOKUP(A74,[1]Sheet4!A$1:O$1048576,2,0)</f>
        <v>1.47671232876712</v>
      </c>
      <c r="I74" s="0" t="n">
        <f aca="false">VLOOKUP(A74,[1]Sheet4!A$1:O$1048576,3,0)</f>
        <v>0</v>
      </c>
      <c r="J74" s="0" t="n">
        <f aca="false">VLOOKUP(A74,[1]Sheet4!A$1:O$1048576,4,0)</f>
        <v>3.681109</v>
      </c>
      <c r="K74" s="0" t="n">
        <f aca="false">VLOOKUP(A74,[1]Sheet4!A$1:O$1048576,5,0)</f>
        <v>5.246677</v>
      </c>
      <c r="L74" s="0" t="n">
        <f aca="false">VLOOKUP(A74,[1]Sheet4!A$1:O$1048576,6,0)</f>
        <v>6.517892</v>
      </c>
      <c r="M74" s="0" t="n">
        <f aca="false">VLOOKUP(A74,[1]Sheet4!A$1:O$1048576,7,0)</f>
        <v>8.948239</v>
      </c>
      <c r="N74" s="0" t="n">
        <f aca="false">VLOOKUP(A74,[1]Sheet4!A$1:O$1048576,8,0)</f>
        <v>9.495046</v>
      </c>
      <c r="O74" s="0" t="n">
        <f aca="false">VLOOKUP(A74,[1]Sheet4!A$1:O$1048576,9,0)</f>
        <v>7.374879</v>
      </c>
      <c r="P74" s="0" t="n">
        <f aca="false">VLOOKUP(A74,[1]Sheet4!A$1:O$1048576,10,0)</f>
        <v>7.751487</v>
      </c>
      <c r="Q74" s="0" t="n">
        <f aca="false">VLOOKUP(A74,[1]Sheet4!A$1:O$1048576,11,0)</f>
        <v>5.08737</v>
      </c>
      <c r="R74" s="0" t="n">
        <f aca="false">VLOOKUP(A74,[1]Sheet4!A$1:O$1048576,12,0)</f>
        <v>5.484001</v>
      </c>
      <c r="S74" s="0" t="n">
        <f aca="false">VLOOKUP(A74,[1]Sheet4!A$1:O$1048576,13,0)</f>
        <v>4.83513</v>
      </c>
      <c r="T74" s="0" t="n">
        <f aca="false">VLOOKUP(A74,[1]Sheet4!A$1:O$1048576,14,0)</f>
        <v>3.21393915737544</v>
      </c>
      <c r="U74" s="0" t="str">
        <f aca="false">VLOOKUP(A74,[1]Sheet4!A$1:O$1048576,15,0)</f>
        <v>low</v>
      </c>
    </row>
    <row r="75" customFormat="false" ht="15.75" hidden="false" customHeight="false" outlineLevel="0" collapsed="false">
      <c r="A75" s="0" t="s">
        <v>94</v>
      </c>
      <c r="B75" s="0" t="n">
        <v>78</v>
      </c>
      <c r="C75" s="0" t="n">
        <v>1</v>
      </c>
      <c r="D75" s="0" t="n">
        <v>1</v>
      </c>
      <c r="E75" s="0" t="n">
        <v>2</v>
      </c>
      <c r="F75" s="0" t="n">
        <v>2</v>
      </c>
      <c r="G75" s="0" t="n">
        <v>0</v>
      </c>
      <c r="H75" s="0" t="n">
        <f aca="false">VLOOKUP(A75,[1]Sheet4!A$1:O$1048576,2,0)</f>
        <v>3.44657534246575</v>
      </c>
      <c r="I75" s="0" t="n">
        <f aca="false">VLOOKUP(A75,[1]Sheet4!A$1:O$1048576,3,0)</f>
        <v>1</v>
      </c>
      <c r="J75" s="0" t="n">
        <f aca="false">VLOOKUP(A75,[1]Sheet4!A$1:O$1048576,4,0)</f>
        <v>2.412723</v>
      </c>
      <c r="K75" s="0" t="n">
        <f aca="false">VLOOKUP(A75,[1]Sheet4!A$1:O$1048576,5,0)</f>
        <v>6.791105</v>
      </c>
      <c r="L75" s="0" t="n">
        <f aca="false">VLOOKUP(A75,[1]Sheet4!A$1:O$1048576,6,0)</f>
        <v>6.122082</v>
      </c>
      <c r="M75" s="0" t="n">
        <f aca="false">VLOOKUP(A75,[1]Sheet4!A$1:O$1048576,7,0)</f>
        <v>9.68938</v>
      </c>
      <c r="N75" s="0" t="n">
        <f aca="false">VLOOKUP(A75,[1]Sheet4!A$1:O$1048576,8,0)</f>
        <v>10.483767</v>
      </c>
      <c r="O75" s="0" t="n">
        <f aca="false">VLOOKUP(A75,[1]Sheet4!A$1:O$1048576,9,0)</f>
        <v>6.845508</v>
      </c>
      <c r="P75" s="0" t="n">
        <f aca="false">VLOOKUP(A75,[1]Sheet4!A$1:O$1048576,10,0)</f>
        <v>7.516222</v>
      </c>
      <c r="Q75" s="0" t="n">
        <f aca="false">VLOOKUP(A75,[1]Sheet4!A$1:O$1048576,11,0)</f>
        <v>4.208491</v>
      </c>
      <c r="R75" s="0" t="n">
        <f aca="false">VLOOKUP(A75,[1]Sheet4!A$1:O$1048576,12,0)</f>
        <v>2.910089</v>
      </c>
      <c r="S75" s="0" t="n">
        <f aca="false">VLOOKUP(A75,[1]Sheet4!A$1:O$1048576,13,0)</f>
        <v>3.294121</v>
      </c>
      <c r="T75" s="0" t="n">
        <f aca="false">VLOOKUP(A75,[1]Sheet4!A$1:O$1048576,14,0)</f>
        <v>3.39492296462868</v>
      </c>
      <c r="U75" s="0" t="str">
        <f aca="false">VLOOKUP(A75,[1]Sheet4!A$1:O$1048576,15,0)</f>
        <v>low</v>
      </c>
    </row>
    <row r="76" customFormat="false" ht="15.75" hidden="false" customHeight="false" outlineLevel="0" collapsed="false">
      <c r="A76" s="0" t="s">
        <v>95</v>
      </c>
      <c r="B76" s="0" t="n">
        <v>74</v>
      </c>
      <c r="C76" s="0" t="n">
        <v>1</v>
      </c>
      <c r="D76" s="0" t="n">
        <v>1</v>
      </c>
      <c r="E76" s="0" t="n">
        <v>2</v>
      </c>
      <c r="F76" s="0" t="n">
        <v>2</v>
      </c>
      <c r="G76" s="0" t="n">
        <v>0</v>
      </c>
      <c r="H76" s="0" t="n">
        <f aca="false">VLOOKUP(A76,[1]Sheet4!A$1:O$1048576,2,0)</f>
        <v>1.64383561643836</v>
      </c>
      <c r="I76" s="0" t="n">
        <f aca="false">VLOOKUP(A76,[1]Sheet4!A$1:O$1048576,3,0)</f>
        <v>0</v>
      </c>
      <c r="J76" s="0" t="n">
        <f aca="false">VLOOKUP(A76,[1]Sheet4!A$1:O$1048576,4,0)</f>
        <v>2.374343</v>
      </c>
      <c r="K76" s="0" t="n">
        <f aca="false">VLOOKUP(A76,[1]Sheet4!A$1:O$1048576,5,0)</f>
        <v>4.509455</v>
      </c>
      <c r="L76" s="0" t="n">
        <f aca="false">VLOOKUP(A76,[1]Sheet4!A$1:O$1048576,6,0)</f>
        <v>7.048287</v>
      </c>
      <c r="M76" s="0" t="n">
        <f aca="false">VLOOKUP(A76,[1]Sheet4!A$1:O$1048576,7,0)</f>
        <v>8.946236</v>
      </c>
      <c r="N76" s="0" t="n">
        <f aca="false">VLOOKUP(A76,[1]Sheet4!A$1:O$1048576,8,0)</f>
        <v>9.503883</v>
      </c>
      <c r="O76" s="0" t="n">
        <f aca="false">VLOOKUP(A76,[1]Sheet4!A$1:O$1048576,9,0)</f>
        <v>9.498616</v>
      </c>
      <c r="P76" s="0" t="n">
        <f aca="false">VLOOKUP(A76,[1]Sheet4!A$1:O$1048576,10,0)</f>
        <v>7.597497</v>
      </c>
      <c r="Q76" s="0" t="n">
        <f aca="false">VLOOKUP(A76,[1]Sheet4!A$1:O$1048576,11,0)</f>
        <v>4.722268</v>
      </c>
      <c r="R76" s="0" t="n">
        <f aca="false">VLOOKUP(A76,[1]Sheet4!A$1:O$1048576,12,0)</f>
        <v>4.810084</v>
      </c>
      <c r="S76" s="0" t="n">
        <f aca="false">VLOOKUP(A76,[1]Sheet4!A$1:O$1048576,13,0)</f>
        <v>3.959083</v>
      </c>
      <c r="T76" s="0" t="n">
        <f aca="false">VLOOKUP(A76,[1]Sheet4!A$1:O$1048576,14,0)</f>
        <v>3.62597703173138</v>
      </c>
      <c r="U76" s="0" t="str">
        <f aca="false">VLOOKUP(A76,[1]Sheet4!A$1:O$1048576,15,0)</f>
        <v>high</v>
      </c>
    </row>
    <row r="77" customFormat="false" ht="15.75" hidden="false" customHeight="false" outlineLevel="0" collapsed="false">
      <c r="A77" s="0" t="s">
        <v>96</v>
      </c>
      <c r="B77" s="0" t="n">
        <v>73</v>
      </c>
      <c r="C77" s="0" t="n">
        <v>0</v>
      </c>
      <c r="D77" s="0" t="n">
        <v>1</v>
      </c>
      <c r="E77" s="0" t="n">
        <v>2</v>
      </c>
      <c r="F77" s="0" t="n">
        <v>2</v>
      </c>
      <c r="G77" s="0" t="n">
        <v>0</v>
      </c>
      <c r="H77" s="0" t="n">
        <f aca="false">VLOOKUP(A77,[1]Sheet4!A$1:O$1048576,2,0)</f>
        <v>1.07397260273973</v>
      </c>
      <c r="I77" s="0" t="n">
        <f aca="false">VLOOKUP(A77,[1]Sheet4!A$1:O$1048576,3,0)</f>
        <v>0</v>
      </c>
      <c r="J77" s="0" t="n">
        <f aca="false">VLOOKUP(A77,[1]Sheet4!A$1:O$1048576,4,0)</f>
        <v>2.915785</v>
      </c>
      <c r="K77" s="0" t="n">
        <f aca="false">VLOOKUP(A77,[1]Sheet4!A$1:O$1048576,5,0)</f>
        <v>6.300304</v>
      </c>
      <c r="L77" s="0" t="n">
        <f aca="false">VLOOKUP(A77,[1]Sheet4!A$1:O$1048576,6,0)</f>
        <v>6.844463</v>
      </c>
      <c r="M77" s="0" t="n">
        <f aca="false">VLOOKUP(A77,[1]Sheet4!A$1:O$1048576,7,0)</f>
        <v>9.579746</v>
      </c>
      <c r="N77" s="0" t="n">
        <f aca="false">VLOOKUP(A77,[1]Sheet4!A$1:O$1048576,8,0)</f>
        <v>10.47501</v>
      </c>
      <c r="O77" s="0" t="n">
        <f aca="false">VLOOKUP(A77,[1]Sheet4!A$1:O$1048576,9,0)</f>
        <v>7.951442</v>
      </c>
      <c r="P77" s="0" t="n">
        <f aca="false">VLOOKUP(A77,[1]Sheet4!A$1:O$1048576,10,0)</f>
        <v>7.230791</v>
      </c>
      <c r="Q77" s="0" t="n">
        <f aca="false">VLOOKUP(A77,[1]Sheet4!A$1:O$1048576,11,0)</f>
        <v>5.750673</v>
      </c>
      <c r="R77" s="0" t="n">
        <f aca="false">VLOOKUP(A77,[1]Sheet4!A$1:O$1048576,12,0)</f>
        <v>3.474979</v>
      </c>
      <c r="S77" s="0" t="n">
        <f aca="false">VLOOKUP(A77,[1]Sheet4!A$1:O$1048576,13,0)</f>
        <v>5.13422</v>
      </c>
      <c r="T77" s="0" t="n">
        <f aca="false">VLOOKUP(A77,[1]Sheet4!A$1:O$1048576,14,0)</f>
        <v>3.39534595519242</v>
      </c>
      <c r="U77" s="0" t="str">
        <f aca="false">VLOOKUP(A77,[1]Sheet4!A$1:O$1048576,15,0)</f>
        <v>low</v>
      </c>
    </row>
    <row r="78" customFormat="false" ht="15.75" hidden="false" customHeight="false" outlineLevel="0" collapsed="false">
      <c r="A78" s="0" t="s">
        <v>97</v>
      </c>
      <c r="B78" s="0" t="n">
        <v>72</v>
      </c>
      <c r="C78" s="0" t="n">
        <v>1</v>
      </c>
      <c r="D78" s="0" t="n">
        <v>1</v>
      </c>
      <c r="E78" s="0" t="n">
        <v>2</v>
      </c>
      <c r="F78" s="0" t="n">
        <v>2</v>
      </c>
      <c r="G78" s="0" t="n">
        <v>0</v>
      </c>
      <c r="H78" s="0" t="n">
        <f aca="false">VLOOKUP(A78,[1]Sheet4!A$1:O$1048576,2,0)</f>
        <v>0.89041095890411</v>
      </c>
      <c r="I78" s="0" t="n">
        <f aca="false">VLOOKUP(A78,[1]Sheet4!A$1:O$1048576,3,0)</f>
        <v>0</v>
      </c>
      <c r="J78" s="0" t="n">
        <f aca="false">VLOOKUP(A78,[1]Sheet4!A$1:O$1048576,4,0)</f>
        <v>4.381473</v>
      </c>
      <c r="K78" s="0" t="n">
        <f aca="false">VLOOKUP(A78,[1]Sheet4!A$1:O$1048576,5,0)</f>
        <v>6.675292</v>
      </c>
      <c r="L78" s="0" t="n">
        <f aca="false">VLOOKUP(A78,[1]Sheet4!A$1:O$1048576,6,0)</f>
        <v>6.023514</v>
      </c>
      <c r="M78" s="0" t="n">
        <f aca="false">VLOOKUP(A78,[1]Sheet4!A$1:O$1048576,7,0)</f>
        <v>9.330894</v>
      </c>
      <c r="N78" s="0" t="n">
        <f aca="false">VLOOKUP(A78,[1]Sheet4!A$1:O$1048576,8,0)</f>
        <v>9.955035</v>
      </c>
      <c r="O78" s="0" t="n">
        <f aca="false">VLOOKUP(A78,[1]Sheet4!A$1:O$1048576,9,0)</f>
        <v>8.288477</v>
      </c>
      <c r="P78" s="0" t="n">
        <f aca="false">VLOOKUP(A78,[1]Sheet4!A$1:O$1048576,10,0)</f>
        <v>9.354769</v>
      </c>
      <c r="Q78" s="0" t="n">
        <f aca="false">VLOOKUP(A78,[1]Sheet4!A$1:O$1048576,11,0)</f>
        <v>3.716858</v>
      </c>
      <c r="R78" s="0" t="n">
        <f aca="false">VLOOKUP(A78,[1]Sheet4!A$1:O$1048576,12,0)</f>
        <v>2.819098</v>
      </c>
      <c r="S78" s="0" t="n">
        <f aca="false">VLOOKUP(A78,[1]Sheet4!A$1:O$1048576,13,0)</f>
        <v>4.148236</v>
      </c>
      <c r="T78" s="0" t="n">
        <f aca="false">VLOOKUP(A78,[1]Sheet4!A$1:O$1048576,14,0)</f>
        <v>3.74130568698111</v>
      </c>
      <c r="U78" s="0" t="str">
        <f aca="false">VLOOKUP(A78,[1]Sheet4!A$1:O$1048576,15,0)</f>
        <v>high</v>
      </c>
    </row>
    <row r="79" customFormat="false" ht="15.75" hidden="false" customHeight="false" outlineLevel="0" collapsed="false">
      <c r="A79" s="0" t="s">
        <v>98</v>
      </c>
      <c r="B79" s="0" t="n">
        <v>70</v>
      </c>
      <c r="C79" s="0" t="n">
        <v>1</v>
      </c>
      <c r="D79" s="0" t="n">
        <v>1</v>
      </c>
      <c r="E79" s="0" t="n">
        <v>2</v>
      </c>
      <c r="F79" s="0" t="n">
        <v>2</v>
      </c>
      <c r="G79" s="0" t="n">
        <v>0</v>
      </c>
      <c r="H79" s="0" t="n">
        <f aca="false">VLOOKUP(A79,[1]Sheet4!A$1:O$1048576,2,0)</f>
        <v>5.29315068493151</v>
      </c>
      <c r="I79" s="0" t="n">
        <f aca="false">VLOOKUP(A79,[1]Sheet4!A$1:O$1048576,3,0)</f>
        <v>0</v>
      </c>
      <c r="J79" s="0" t="n">
        <f aca="false">VLOOKUP(A79,[1]Sheet4!A$1:O$1048576,4,0)</f>
        <v>2.513953</v>
      </c>
      <c r="K79" s="0" t="n">
        <f aca="false">VLOOKUP(A79,[1]Sheet4!A$1:O$1048576,5,0)</f>
        <v>4.331025</v>
      </c>
      <c r="L79" s="0" t="n">
        <f aca="false">VLOOKUP(A79,[1]Sheet4!A$1:O$1048576,6,0)</f>
        <v>6.684776</v>
      </c>
      <c r="M79" s="0" t="n">
        <f aca="false">VLOOKUP(A79,[1]Sheet4!A$1:O$1048576,7,0)</f>
        <v>9.790989</v>
      </c>
      <c r="N79" s="0" t="n">
        <f aca="false">VLOOKUP(A79,[1]Sheet4!A$1:O$1048576,8,0)</f>
        <v>9.601425</v>
      </c>
      <c r="O79" s="0" t="n">
        <f aca="false">VLOOKUP(A79,[1]Sheet4!A$1:O$1048576,9,0)</f>
        <v>8.116811</v>
      </c>
      <c r="P79" s="0" t="n">
        <f aca="false">VLOOKUP(A79,[1]Sheet4!A$1:O$1048576,10,0)</f>
        <v>8.602586</v>
      </c>
      <c r="Q79" s="0" t="n">
        <f aca="false">VLOOKUP(A79,[1]Sheet4!A$1:O$1048576,11,0)</f>
        <v>5.635763</v>
      </c>
      <c r="R79" s="0" t="n">
        <f aca="false">VLOOKUP(A79,[1]Sheet4!A$1:O$1048576,12,0)</f>
        <v>6.17363</v>
      </c>
      <c r="S79" s="0" t="n">
        <f aca="false">VLOOKUP(A79,[1]Sheet4!A$1:O$1048576,13,0)</f>
        <v>4.138898</v>
      </c>
      <c r="T79" s="0" t="n">
        <f aca="false">VLOOKUP(A79,[1]Sheet4!A$1:O$1048576,14,0)</f>
        <v>3.3404385759408</v>
      </c>
      <c r="U79" s="0" t="str">
        <f aca="false">VLOOKUP(A79,[1]Sheet4!A$1:O$1048576,15,0)</f>
        <v>low</v>
      </c>
    </row>
    <row r="80" customFormat="false" ht="15.75" hidden="false" customHeight="false" outlineLevel="0" collapsed="false">
      <c r="A80" s="0" t="s">
        <v>99</v>
      </c>
      <c r="B80" s="0" t="n">
        <v>67</v>
      </c>
      <c r="C80" s="0" t="n">
        <v>0</v>
      </c>
      <c r="D80" s="0" t="n">
        <v>1</v>
      </c>
      <c r="E80" s="0" t="n">
        <v>2</v>
      </c>
      <c r="F80" s="0" t="n">
        <v>2</v>
      </c>
      <c r="G80" s="0" t="n">
        <v>0</v>
      </c>
      <c r="H80" s="0" t="n">
        <f aca="false">VLOOKUP(A80,[1]Sheet4!A$1:O$1048576,2,0)</f>
        <v>5.38356164383562</v>
      </c>
      <c r="I80" s="0" t="n">
        <f aca="false">VLOOKUP(A80,[1]Sheet4!A$1:O$1048576,3,0)</f>
        <v>0</v>
      </c>
      <c r="J80" s="0" t="n">
        <f aca="false">VLOOKUP(A80,[1]Sheet4!A$1:O$1048576,4,0)</f>
        <v>2.460985</v>
      </c>
      <c r="K80" s="0" t="n">
        <f aca="false">VLOOKUP(A80,[1]Sheet4!A$1:O$1048576,5,0)</f>
        <v>3.555969</v>
      </c>
      <c r="L80" s="0" t="n">
        <f aca="false">VLOOKUP(A80,[1]Sheet4!A$1:O$1048576,6,0)</f>
        <v>5.275283</v>
      </c>
      <c r="M80" s="0" t="n">
        <f aca="false">VLOOKUP(A80,[1]Sheet4!A$1:O$1048576,7,0)</f>
        <v>8.010633</v>
      </c>
      <c r="N80" s="0" t="n">
        <f aca="false">VLOOKUP(A80,[1]Sheet4!A$1:O$1048576,8,0)</f>
        <v>8.934584</v>
      </c>
      <c r="O80" s="0" t="n">
        <f aca="false">VLOOKUP(A80,[1]Sheet4!A$1:O$1048576,9,0)</f>
        <v>7.966658</v>
      </c>
      <c r="P80" s="0" t="n">
        <f aca="false">VLOOKUP(A80,[1]Sheet4!A$1:O$1048576,10,0)</f>
        <v>8.469861</v>
      </c>
      <c r="Q80" s="0" t="n">
        <f aca="false">VLOOKUP(A80,[1]Sheet4!A$1:O$1048576,11,0)</f>
        <v>4.185649</v>
      </c>
      <c r="R80" s="0" t="n">
        <f aca="false">VLOOKUP(A80,[1]Sheet4!A$1:O$1048576,12,0)</f>
        <v>4.096883</v>
      </c>
      <c r="S80" s="0" t="n">
        <f aca="false">VLOOKUP(A80,[1]Sheet4!A$1:O$1048576,13,0)</f>
        <v>3.448718</v>
      </c>
      <c r="T80" s="0" t="n">
        <f aca="false">VLOOKUP(A80,[1]Sheet4!A$1:O$1048576,14,0)</f>
        <v>3.13912422676794</v>
      </c>
      <c r="U80" s="0" t="str">
        <f aca="false">VLOOKUP(A80,[1]Sheet4!A$1:O$1048576,15,0)</f>
        <v>low</v>
      </c>
    </row>
    <row r="81" customFormat="false" ht="15.75" hidden="false" customHeight="false" outlineLevel="0" collapsed="false">
      <c r="A81" s="0" t="s">
        <v>100</v>
      </c>
      <c r="B81" s="0" t="n">
        <v>66</v>
      </c>
      <c r="C81" s="0" t="n">
        <v>1</v>
      </c>
      <c r="D81" s="0" t="n">
        <v>1</v>
      </c>
      <c r="E81" s="0" t="n">
        <v>2</v>
      </c>
      <c r="F81" s="0" t="n">
        <v>2</v>
      </c>
      <c r="G81" s="0" t="n">
        <v>0</v>
      </c>
      <c r="H81" s="0" t="n">
        <f aca="false">VLOOKUP(A81,[1]Sheet4!A$1:O$1048576,2,0)</f>
        <v>0.849315068493151</v>
      </c>
      <c r="I81" s="0" t="n">
        <f aca="false">VLOOKUP(A81,[1]Sheet4!A$1:O$1048576,3,0)</f>
        <v>0</v>
      </c>
      <c r="J81" s="0" t="n">
        <f aca="false">VLOOKUP(A81,[1]Sheet4!A$1:O$1048576,4,0)</f>
        <v>3.5673</v>
      </c>
      <c r="K81" s="0" t="n">
        <f aca="false">VLOOKUP(A81,[1]Sheet4!A$1:O$1048576,5,0)</f>
        <v>7.800221</v>
      </c>
      <c r="L81" s="0" t="n">
        <f aca="false">VLOOKUP(A81,[1]Sheet4!A$1:O$1048576,6,0)</f>
        <v>5.923144</v>
      </c>
      <c r="M81" s="0" t="n">
        <f aca="false">VLOOKUP(A81,[1]Sheet4!A$1:O$1048576,7,0)</f>
        <v>8.984792</v>
      </c>
      <c r="N81" s="0" t="n">
        <f aca="false">VLOOKUP(A81,[1]Sheet4!A$1:O$1048576,8,0)</f>
        <v>9.820536</v>
      </c>
      <c r="O81" s="0" t="n">
        <f aca="false">VLOOKUP(A81,[1]Sheet4!A$1:O$1048576,9,0)</f>
        <v>7.261092</v>
      </c>
      <c r="P81" s="0" t="n">
        <f aca="false">VLOOKUP(A81,[1]Sheet4!A$1:O$1048576,10,0)</f>
        <v>6.682843</v>
      </c>
      <c r="Q81" s="0" t="n">
        <f aca="false">VLOOKUP(A81,[1]Sheet4!A$1:O$1048576,11,0)</f>
        <v>4.500733</v>
      </c>
      <c r="R81" s="0" t="n">
        <f aca="false">VLOOKUP(A81,[1]Sheet4!A$1:O$1048576,12,0)</f>
        <v>3.033884</v>
      </c>
      <c r="S81" s="0" t="n">
        <f aca="false">VLOOKUP(A81,[1]Sheet4!A$1:O$1048576,13,0)</f>
        <v>4.349554</v>
      </c>
      <c r="T81" s="0" t="n">
        <f aca="false">VLOOKUP(A81,[1]Sheet4!A$1:O$1048576,14,0)</f>
        <v>3.2132077426729</v>
      </c>
      <c r="U81" s="0" t="str">
        <f aca="false">VLOOKUP(A81,[1]Sheet4!A$1:O$1048576,15,0)</f>
        <v>low</v>
      </c>
    </row>
    <row r="82" customFormat="false" ht="15.75" hidden="false" customHeight="false" outlineLevel="0" collapsed="false">
      <c r="A82" s="0" t="s">
        <v>101</v>
      </c>
      <c r="B82" s="0" t="n">
        <v>64</v>
      </c>
      <c r="C82" s="0" t="n">
        <v>1</v>
      </c>
      <c r="D82" s="0" t="n">
        <v>1</v>
      </c>
      <c r="E82" s="0" t="n">
        <v>2</v>
      </c>
      <c r="F82" s="0" t="n">
        <v>2</v>
      </c>
      <c r="G82" s="0" t="n">
        <v>0</v>
      </c>
      <c r="H82" s="0" t="n">
        <f aca="false">VLOOKUP(A82,[1]Sheet4!A$1:O$1048576,2,0)</f>
        <v>6.09315068493151</v>
      </c>
      <c r="I82" s="0" t="n">
        <f aca="false">VLOOKUP(A82,[1]Sheet4!A$1:O$1048576,3,0)</f>
        <v>0</v>
      </c>
      <c r="J82" s="0" t="n">
        <f aca="false">VLOOKUP(A82,[1]Sheet4!A$1:O$1048576,4,0)</f>
        <v>4.309003</v>
      </c>
      <c r="K82" s="0" t="n">
        <f aca="false">VLOOKUP(A82,[1]Sheet4!A$1:O$1048576,5,0)</f>
        <v>5.552617</v>
      </c>
      <c r="L82" s="0" t="n">
        <f aca="false">VLOOKUP(A82,[1]Sheet4!A$1:O$1048576,6,0)</f>
        <v>6.60159</v>
      </c>
      <c r="M82" s="0" t="n">
        <f aca="false">VLOOKUP(A82,[1]Sheet4!A$1:O$1048576,7,0)</f>
        <v>9.43022</v>
      </c>
      <c r="N82" s="0" t="n">
        <f aca="false">VLOOKUP(A82,[1]Sheet4!A$1:O$1048576,8,0)</f>
        <v>10.272518</v>
      </c>
      <c r="O82" s="0" t="n">
        <f aca="false">VLOOKUP(A82,[1]Sheet4!A$1:O$1048576,9,0)</f>
        <v>7.436161</v>
      </c>
      <c r="P82" s="0" t="n">
        <f aca="false">VLOOKUP(A82,[1]Sheet4!A$1:O$1048576,10,0)</f>
        <v>6.055015</v>
      </c>
      <c r="Q82" s="0" t="n">
        <f aca="false">VLOOKUP(A82,[1]Sheet4!A$1:O$1048576,11,0)</f>
        <v>4.086875</v>
      </c>
      <c r="R82" s="0" t="n">
        <f aca="false">VLOOKUP(A82,[1]Sheet4!A$1:O$1048576,12,0)</f>
        <v>2.957199</v>
      </c>
      <c r="S82" s="0" t="n">
        <f aca="false">VLOOKUP(A82,[1]Sheet4!A$1:O$1048576,13,0)</f>
        <v>4.221439</v>
      </c>
      <c r="T82" s="0" t="n">
        <f aca="false">VLOOKUP(A82,[1]Sheet4!A$1:O$1048576,14,0)</f>
        <v>3.42119875628268</v>
      </c>
      <c r="U82" s="0" t="str">
        <f aca="false">VLOOKUP(A82,[1]Sheet4!A$1:O$1048576,15,0)</f>
        <v>low</v>
      </c>
    </row>
    <row r="83" customFormat="false" ht="15.75" hidden="false" customHeight="false" outlineLevel="0" collapsed="false">
      <c r="A83" s="0" t="s">
        <v>102</v>
      </c>
      <c r="B83" s="0" t="n">
        <v>63</v>
      </c>
      <c r="C83" s="0" t="n">
        <v>1</v>
      </c>
      <c r="D83" s="0" t="n">
        <v>1</v>
      </c>
      <c r="E83" s="0" t="n">
        <v>2</v>
      </c>
      <c r="F83" s="0" t="n">
        <v>2</v>
      </c>
      <c r="G83" s="0" t="n">
        <v>0</v>
      </c>
      <c r="H83" s="0" t="n">
        <f aca="false">VLOOKUP(A83,[1]Sheet4!A$1:O$1048576,2,0)</f>
        <v>6.70958904109589</v>
      </c>
      <c r="I83" s="0" t="n">
        <f aca="false">VLOOKUP(A83,[1]Sheet4!A$1:O$1048576,3,0)</f>
        <v>0</v>
      </c>
      <c r="J83" s="0" t="n">
        <f aca="false">VLOOKUP(A83,[1]Sheet4!A$1:O$1048576,4,0)</f>
        <v>1.999952</v>
      </c>
      <c r="K83" s="0" t="n">
        <f aca="false">VLOOKUP(A83,[1]Sheet4!A$1:O$1048576,5,0)</f>
        <v>4.879843</v>
      </c>
      <c r="L83" s="0" t="n">
        <f aca="false">VLOOKUP(A83,[1]Sheet4!A$1:O$1048576,6,0)</f>
        <v>7.031505</v>
      </c>
      <c r="M83" s="0" t="n">
        <f aca="false">VLOOKUP(A83,[1]Sheet4!A$1:O$1048576,7,0)</f>
        <v>9.406036</v>
      </c>
      <c r="N83" s="0" t="n">
        <f aca="false">VLOOKUP(A83,[1]Sheet4!A$1:O$1048576,8,0)</f>
        <v>10.564805</v>
      </c>
      <c r="O83" s="0" t="n">
        <f aca="false">VLOOKUP(A83,[1]Sheet4!A$1:O$1048576,9,0)</f>
        <v>8.096477</v>
      </c>
      <c r="P83" s="0" t="n">
        <f aca="false">VLOOKUP(A83,[1]Sheet4!A$1:O$1048576,10,0)</f>
        <v>7.138588</v>
      </c>
      <c r="Q83" s="0" t="n">
        <f aca="false">VLOOKUP(A83,[1]Sheet4!A$1:O$1048576,11,0)</f>
        <v>5.062496</v>
      </c>
      <c r="R83" s="0" t="n">
        <f aca="false">VLOOKUP(A83,[1]Sheet4!A$1:O$1048576,12,0)</f>
        <v>3.252657</v>
      </c>
      <c r="S83" s="0" t="n">
        <f aca="false">VLOOKUP(A83,[1]Sheet4!A$1:O$1048576,13,0)</f>
        <v>3.728226</v>
      </c>
      <c r="T83" s="0" t="n">
        <f aca="false">VLOOKUP(A83,[1]Sheet4!A$1:O$1048576,14,0)</f>
        <v>3.54459635504301</v>
      </c>
      <c r="U83" s="0" t="str">
        <f aca="false">VLOOKUP(A83,[1]Sheet4!A$1:O$1048576,15,0)</f>
        <v>high</v>
      </c>
    </row>
    <row r="84" customFormat="false" ht="15.75" hidden="false" customHeight="false" outlineLevel="0" collapsed="false">
      <c r="A84" s="0" t="s">
        <v>103</v>
      </c>
      <c r="B84" s="0" t="n">
        <v>62</v>
      </c>
      <c r="C84" s="0" t="n">
        <v>0</v>
      </c>
      <c r="D84" s="0" t="n">
        <v>1</v>
      </c>
      <c r="E84" s="0" t="n">
        <v>2</v>
      </c>
      <c r="F84" s="0" t="n">
        <v>2</v>
      </c>
      <c r="G84" s="0" t="n">
        <v>0</v>
      </c>
      <c r="H84" s="0" t="n">
        <f aca="false">VLOOKUP(A84,[1]Sheet4!A$1:O$1048576,2,0)</f>
        <v>2.30684931506849</v>
      </c>
      <c r="I84" s="0" t="n">
        <f aca="false">VLOOKUP(A84,[1]Sheet4!A$1:O$1048576,3,0)</f>
        <v>0</v>
      </c>
      <c r="J84" s="0" t="n">
        <f aca="false">VLOOKUP(A84,[1]Sheet4!A$1:O$1048576,4,0)</f>
        <v>2.898381</v>
      </c>
      <c r="K84" s="0" t="n">
        <f aca="false">VLOOKUP(A84,[1]Sheet4!A$1:O$1048576,5,0)</f>
        <v>6.663401</v>
      </c>
      <c r="L84" s="0" t="n">
        <f aca="false">VLOOKUP(A84,[1]Sheet4!A$1:O$1048576,6,0)</f>
        <v>6.220095</v>
      </c>
      <c r="M84" s="0" t="n">
        <f aca="false">VLOOKUP(A84,[1]Sheet4!A$1:O$1048576,7,0)</f>
        <v>9.78578</v>
      </c>
      <c r="N84" s="0" t="n">
        <f aca="false">VLOOKUP(A84,[1]Sheet4!A$1:O$1048576,8,0)</f>
        <v>10.379122</v>
      </c>
      <c r="O84" s="0" t="n">
        <f aca="false">VLOOKUP(A84,[1]Sheet4!A$1:O$1048576,9,0)</f>
        <v>7.863717</v>
      </c>
      <c r="P84" s="0" t="n">
        <f aca="false">VLOOKUP(A84,[1]Sheet4!A$1:O$1048576,10,0)</f>
        <v>9.930703</v>
      </c>
      <c r="Q84" s="0" t="n">
        <f aca="false">VLOOKUP(A84,[1]Sheet4!A$1:O$1048576,11,0)</f>
        <v>2.924314</v>
      </c>
      <c r="R84" s="0" t="n">
        <f aca="false">VLOOKUP(A84,[1]Sheet4!A$1:O$1048576,12,0)</f>
        <v>2.606975</v>
      </c>
      <c r="S84" s="0" t="n">
        <f aca="false">VLOOKUP(A84,[1]Sheet4!A$1:O$1048576,13,0)</f>
        <v>4.01011</v>
      </c>
      <c r="T84" s="0" t="n">
        <f aca="false">VLOOKUP(A84,[1]Sheet4!A$1:O$1048576,14,0)</f>
        <v>3.90532346778696</v>
      </c>
      <c r="U84" s="0" t="str">
        <f aca="false">VLOOKUP(A84,[1]Sheet4!A$1:O$1048576,15,0)</f>
        <v>high</v>
      </c>
    </row>
    <row r="85" customFormat="false" ht="15.75" hidden="false" customHeight="false" outlineLevel="0" collapsed="false">
      <c r="A85" s="0" t="s">
        <v>104</v>
      </c>
      <c r="B85" s="0" t="n">
        <v>59</v>
      </c>
      <c r="C85" s="0" t="n">
        <v>0</v>
      </c>
      <c r="D85" s="0" t="n">
        <v>1</v>
      </c>
      <c r="E85" s="0" t="n">
        <v>2</v>
      </c>
      <c r="F85" s="0" t="n">
        <v>2</v>
      </c>
      <c r="G85" s="0" t="n">
        <v>0</v>
      </c>
      <c r="H85" s="0" t="n">
        <f aca="false">VLOOKUP(A85,[1]Sheet4!A$1:O$1048576,2,0)</f>
        <v>3.83561643835616</v>
      </c>
      <c r="I85" s="0" t="n">
        <f aca="false">VLOOKUP(A85,[1]Sheet4!A$1:O$1048576,3,0)</f>
        <v>0</v>
      </c>
      <c r="J85" s="0" t="n">
        <f aca="false">VLOOKUP(A85,[1]Sheet4!A$1:O$1048576,4,0)</f>
        <v>2.176926</v>
      </c>
      <c r="K85" s="0" t="n">
        <f aca="false">VLOOKUP(A85,[1]Sheet4!A$1:O$1048576,5,0)</f>
        <v>4.906522</v>
      </c>
      <c r="L85" s="0" t="n">
        <f aca="false">VLOOKUP(A85,[1]Sheet4!A$1:O$1048576,6,0)</f>
        <v>7.198256</v>
      </c>
      <c r="M85" s="0" t="n">
        <f aca="false">VLOOKUP(A85,[1]Sheet4!A$1:O$1048576,7,0)</f>
        <v>8.749515</v>
      </c>
      <c r="N85" s="0" t="n">
        <f aca="false">VLOOKUP(A85,[1]Sheet4!A$1:O$1048576,8,0)</f>
        <v>9.341204</v>
      </c>
      <c r="O85" s="0" t="n">
        <f aca="false">VLOOKUP(A85,[1]Sheet4!A$1:O$1048576,9,0)</f>
        <v>8.877532</v>
      </c>
      <c r="P85" s="0" t="n">
        <f aca="false">VLOOKUP(A85,[1]Sheet4!A$1:O$1048576,10,0)</f>
        <v>6.99316</v>
      </c>
      <c r="Q85" s="0" t="n">
        <f aca="false">VLOOKUP(A85,[1]Sheet4!A$1:O$1048576,11,0)</f>
        <v>5.593026</v>
      </c>
      <c r="R85" s="0" t="n">
        <f aca="false">VLOOKUP(A85,[1]Sheet4!A$1:O$1048576,12,0)</f>
        <v>3.763428</v>
      </c>
      <c r="S85" s="0" t="n">
        <f aca="false">VLOOKUP(A85,[1]Sheet4!A$1:O$1048576,13,0)</f>
        <v>4.257886</v>
      </c>
      <c r="T85" s="0" t="n">
        <f aca="false">VLOOKUP(A85,[1]Sheet4!A$1:O$1048576,14,0)</f>
        <v>3.46064970199769</v>
      </c>
      <c r="U85" s="0" t="str">
        <f aca="false">VLOOKUP(A85,[1]Sheet4!A$1:O$1048576,15,0)</f>
        <v>low</v>
      </c>
    </row>
    <row r="86" customFormat="false" ht="15.75" hidden="false" customHeight="false" outlineLevel="0" collapsed="false">
      <c r="A86" s="0" t="s">
        <v>105</v>
      </c>
      <c r="B86" s="0" t="n">
        <v>58</v>
      </c>
      <c r="C86" s="0" t="n">
        <v>0</v>
      </c>
      <c r="D86" s="0" t="n">
        <v>1</v>
      </c>
      <c r="E86" s="0" t="n">
        <v>2</v>
      </c>
      <c r="F86" s="0" t="n">
        <v>2</v>
      </c>
      <c r="G86" s="0" t="n">
        <v>0</v>
      </c>
      <c r="H86" s="0" t="n">
        <f aca="false">VLOOKUP(A86,[1]Sheet4!A$1:O$1048576,2,0)</f>
        <v>3.37808219178082</v>
      </c>
      <c r="I86" s="0" t="n">
        <f aca="false">VLOOKUP(A86,[1]Sheet4!A$1:O$1048576,3,0)</f>
        <v>0</v>
      </c>
      <c r="J86" s="0" t="n">
        <f aca="false">VLOOKUP(A86,[1]Sheet4!A$1:O$1048576,4,0)</f>
        <v>2.842456</v>
      </c>
      <c r="K86" s="0" t="n">
        <f aca="false">VLOOKUP(A86,[1]Sheet4!A$1:O$1048576,5,0)</f>
        <v>6.060958</v>
      </c>
      <c r="L86" s="0" t="n">
        <f aca="false">VLOOKUP(A86,[1]Sheet4!A$1:O$1048576,6,0)</f>
        <v>6.408425</v>
      </c>
      <c r="M86" s="0" t="n">
        <f aca="false">VLOOKUP(A86,[1]Sheet4!A$1:O$1048576,7,0)</f>
        <v>9.960112</v>
      </c>
      <c r="N86" s="0" t="n">
        <f aca="false">VLOOKUP(A86,[1]Sheet4!A$1:O$1048576,8,0)</f>
        <v>10.454745</v>
      </c>
      <c r="O86" s="0" t="n">
        <f aca="false">VLOOKUP(A86,[1]Sheet4!A$1:O$1048576,9,0)</f>
        <v>7.919768</v>
      </c>
      <c r="P86" s="0" t="n">
        <f aca="false">VLOOKUP(A86,[1]Sheet4!A$1:O$1048576,10,0)</f>
        <v>8.136412</v>
      </c>
      <c r="Q86" s="0" t="n">
        <f aca="false">VLOOKUP(A86,[1]Sheet4!A$1:O$1048576,11,0)</f>
        <v>4.52208</v>
      </c>
      <c r="R86" s="0" t="n">
        <f aca="false">VLOOKUP(A86,[1]Sheet4!A$1:O$1048576,12,0)</f>
        <v>3.602069</v>
      </c>
      <c r="S86" s="0" t="n">
        <f aca="false">VLOOKUP(A86,[1]Sheet4!A$1:O$1048576,13,0)</f>
        <v>3.740137</v>
      </c>
      <c r="T86" s="0" t="n">
        <f aca="false">VLOOKUP(A86,[1]Sheet4!A$1:O$1048576,14,0)</f>
        <v>3.56520841031299</v>
      </c>
      <c r="U86" s="0" t="str">
        <f aca="false">VLOOKUP(A86,[1]Sheet4!A$1:O$1048576,15,0)</f>
        <v>high</v>
      </c>
    </row>
    <row r="87" customFormat="false" ht="15.75" hidden="false" customHeight="false" outlineLevel="0" collapsed="false">
      <c r="A87" s="0" t="s">
        <v>106</v>
      </c>
      <c r="B87" s="0" t="n">
        <v>54</v>
      </c>
      <c r="C87" s="0" t="n">
        <v>1</v>
      </c>
      <c r="D87" s="0" t="n">
        <v>1</v>
      </c>
      <c r="E87" s="0" t="n">
        <v>2</v>
      </c>
      <c r="F87" s="0" t="n">
        <v>2</v>
      </c>
      <c r="G87" s="0" t="n">
        <v>0</v>
      </c>
      <c r="H87" s="0" t="n">
        <f aca="false">VLOOKUP(A87,[1]Sheet4!A$1:O$1048576,2,0)</f>
        <v>1.30958904109589</v>
      </c>
      <c r="I87" s="0" t="n">
        <f aca="false">VLOOKUP(A87,[1]Sheet4!A$1:O$1048576,3,0)</f>
        <v>0</v>
      </c>
      <c r="J87" s="0" t="n">
        <f aca="false">VLOOKUP(A87,[1]Sheet4!A$1:O$1048576,4,0)</f>
        <v>3.08838</v>
      </c>
      <c r="K87" s="0" t="n">
        <f aca="false">VLOOKUP(A87,[1]Sheet4!A$1:O$1048576,5,0)</f>
        <v>6.236436</v>
      </c>
      <c r="L87" s="0" t="n">
        <f aca="false">VLOOKUP(A87,[1]Sheet4!A$1:O$1048576,6,0)</f>
        <v>7.503878</v>
      </c>
      <c r="M87" s="0" t="n">
        <f aca="false">VLOOKUP(A87,[1]Sheet4!A$1:O$1048576,7,0)</f>
        <v>10.740315</v>
      </c>
      <c r="N87" s="0" t="n">
        <f aca="false">VLOOKUP(A87,[1]Sheet4!A$1:O$1048576,8,0)</f>
        <v>11.02033</v>
      </c>
      <c r="O87" s="0" t="n">
        <f aca="false">VLOOKUP(A87,[1]Sheet4!A$1:O$1048576,9,0)</f>
        <v>9.092869</v>
      </c>
      <c r="P87" s="0" t="n">
        <f aca="false">VLOOKUP(A87,[1]Sheet4!A$1:O$1048576,10,0)</f>
        <v>8.562031</v>
      </c>
      <c r="Q87" s="0" t="n">
        <f aca="false">VLOOKUP(A87,[1]Sheet4!A$1:O$1048576,11,0)</f>
        <v>4.412596</v>
      </c>
      <c r="R87" s="0" t="n">
        <f aca="false">VLOOKUP(A87,[1]Sheet4!A$1:O$1048576,12,0)</f>
        <v>2.992179</v>
      </c>
      <c r="S87" s="0" t="n">
        <f aca="false">VLOOKUP(A87,[1]Sheet4!A$1:O$1048576,13,0)</f>
        <v>3.51052</v>
      </c>
      <c r="T87" s="0" t="n">
        <f aca="false">VLOOKUP(A87,[1]Sheet4!A$1:O$1048576,14,0)</f>
        <v>4.1278419817992</v>
      </c>
      <c r="U87" s="0" t="str">
        <f aca="false">VLOOKUP(A87,[1]Sheet4!A$1:O$1048576,15,0)</f>
        <v>high</v>
      </c>
    </row>
    <row r="88" customFormat="false" ht="15.75" hidden="false" customHeight="false" outlineLevel="0" collapsed="false">
      <c r="A88" s="0" t="s">
        <v>107</v>
      </c>
      <c r="B88" s="0" t="n">
        <v>52</v>
      </c>
      <c r="C88" s="0" t="n">
        <v>0</v>
      </c>
      <c r="D88" s="0" t="n">
        <v>1</v>
      </c>
      <c r="E88" s="0" t="n">
        <v>2</v>
      </c>
      <c r="F88" s="0" t="n">
        <v>2</v>
      </c>
      <c r="G88" s="0" t="n">
        <v>0</v>
      </c>
      <c r="H88" s="0" t="n">
        <f aca="false">VLOOKUP(A88,[1]Sheet4!A$1:O$1048576,2,0)</f>
        <v>1.14246575342466</v>
      </c>
      <c r="I88" s="0" t="n">
        <f aca="false">VLOOKUP(A88,[1]Sheet4!A$1:O$1048576,3,0)</f>
        <v>0</v>
      </c>
      <c r="J88" s="0" t="n">
        <f aca="false">VLOOKUP(A88,[1]Sheet4!A$1:O$1048576,4,0)</f>
        <v>2.408519</v>
      </c>
      <c r="K88" s="0" t="n">
        <f aca="false">VLOOKUP(A88,[1]Sheet4!A$1:O$1048576,5,0)</f>
        <v>7.680792</v>
      </c>
      <c r="L88" s="0" t="n">
        <f aca="false">VLOOKUP(A88,[1]Sheet4!A$1:O$1048576,6,0)</f>
        <v>6.183424</v>
      </c>
      <c r="M88" s="0" t="n">
        <f aca="false">VLOOKUP(A88,[1]Sheet4!A$1:O$1048576,7,0)</f>
        <v>9.061887</v>
      </c>
      <c r="N88" s="0" t="n">
        <f aca="false">VLOOKUP(A88,[1]Sheet4!A$1:O$1048576,8,0)</f>
        <v>10.151682</v>
      </c>
      <c r="O88" s="0" t="n">
        <f aca="false">VLOOKUP(A88,[1]Sheet4!A$1:O$1048576,9,0)</f>
        <v>7.665796</v>
      </c>
      <c r="P88" s="0" t="n">
        <f aca="false">VLOOKUP(A88,[1]Sheet4!A$1:O$1048576,10,0)</f>
        <v>7.475305</v>
      </c>
      <c r="Q88" s="0" t="n">
        <f aca="false">VLOOKUP(A88,[1]Sheet4!A$1:O$1048576,11,0)</f>
        <v>3.705679</v>
      </c>
      <c r="R88" s="0" t="n">
        <f aca="false">VLOOKUP(A88,[1]Sheet4!A$1:O$1048576,12,0)</f>
        <v>2.736207</v>
      </c>
      <c r="S88" s="0" t="n">
        <f aca="false">VLOOKUP(A88,[1]Sheet4!A$1:O$1048576,13,0)</f>
        <v>3.127945</v>
      </c>
      <c r="T88" s="0" t="n">
        <f aca="false">VLOOKUP(A88,[1]Sheet4!A$1:O$1048576,14,0)</f>
        <v>3.54118851272721</v>
      </c>
      <c r="U88" s="0" t="str">
        <f aca="false">VLOOKUP(A88,[1]Sheet4!A$1:O$1048576,15,0)</f>
        <v>high</v>
      </c>
    </row>
    <row r="89" customFormat="false" ht="15.75" hidden="false" customHeight="false" outlineLevel="0" collapsed="false">
      <c r="A89" s="0" t="s">
        <v>108</v>
      </c>
      <c r="B89" s="0" t="n">
        <v>41</v>
      </c>
      <c r="C89" s="0" t="n">
        <v>0</v>
      </c>
      <c r="D89" s="0" t="n">
        <v>1</v>
      </c>
      <c r="E89" s="0" t="n">
        <v>2</v>
      </c>
      <c r="F89" s="0" t="n">
        <v>2</v>
      </c>
      <c r="G89" s="0" t="n">
        <v>0</v>
      </c>
      <c r="H89" s="0" t="n">
        <f aca="false">VLOOKUP(A89,[1]Sheet4!A$1:O$1048576,2,0)</f>
        <v>18.4438356164384</v>
      </c>
      <c r="I89" s="0" t="n">
        <f aca="false">VLOOKUP(A89,[1]Sheet4!A$1:O$1048576,3,0)</f>
        <v>0</v>
      </c>
      <c r="J89" s="0" t="n">
        <f aca="false">VLOOKUP(A89,[1]Sheet4!A$1:O$1048576,4,0)</f>
        <v>2.653073</v>
      </c>
      <c r="K89" s="0" t="n">
        <f aca="false">VLOOKUP(A89,[1]Sheet4!A$1:O$1048576,5,0)</f>
        <v>7.44916</v>
      </c>
      <c r="L89" s="0" t="n">
        <f aca="false">VLOOKUP(A89,[1]Sheet4!A$1:O$1048576,6,0)</f>
        <v>6.582485</v>
      </c>
      <c r="M89" s="0" t="n">
        <f aca="false">VLOOKUP(A89,[1]Sheet4!A$1:O$1048576,7,0)</f>
        <v>10.262335</v>
      </c>
      <c r="N89" s="0" t="n">
        <f aca="false">VLOOKUP(A89,[1]Sheet4!A$1:O$1048576,8,0)</f>
        <v>11.217598</v>
      </c>
      <c r="O89" s="0" t="n">
        <f aca="false">VLOOKUP(A89,[1]Sheet4!A$1:O$1048576,9,0)</f>
        <v>9.350148</v>
      </c>
      <c r="P89" s="0" t="n">
        <f aca="false">VLOOKUP(A89,[1]Sheet4!A$1:O$1048576,10,0)</f>
        <v>6.835306</v>
      </c>
      <c r="Q89" s="0" t="n">
        <f aca="false">VLOOKUP(A89,[1]Sheet4!A$1:O$1048576,11,0)</f>
        <v>4.033893</v>
      </c>
      <c r="R89" s="0" t="n">
        <f aca="false">VLOOKUP(A89,[1]Sheet4!A$1:O$1048576,12,0)</f>
        <v>2.794911</v>
      </c>
      <c r="S89" s="0" t="n">
        <f aca="false">VLOOKUP(A89,[1]Sheet4!A$1:O$1048576,13,0)</f>
        <v>4.398294</v>
      </c>
      <c r="T89" s="0" t="n">
        <f aca="false">VLOOKUP(A89,[1]Sheet4!A$1:O$1048576,14,0)</f>
        <v>3.78195327695312</v>
      </c>
      <c r="U89" s="0" t="str">
        <f aca="false">VLOOKUP(A89,[1]Sheet4!A$1:O$1048576,15,0)</f>
        <v>high</v>
      </c>
    </row>
    <row r="90" customFormat="false" ht="15.75" hidden="false" customHeight="false" outlineLevel="0" collapsed="false">
      <c r="A90" s="0" t="s">
        <v>109</v>
      </c>
      <c r="B90" s="0" t="n">
        <v>88</v>
      </c>
      <c r="C90" s="0" t="n">
        <v>1</v>
      </c>
      <c r="D90" s="0" t="n">
        <v>1</v>
      </c>
      <c r="E90" s="0" t="n">
        <v>1</v>
      </c>
      <c r="F90" s="0" t="n">
        <v>2</v>
      </c>
      <c r="G90" s="0" t="n">
        <v>0</v>
      </c>
      <c r="H90" s="0" t="n">
        <f aca="false">VLOOKUP(A90,[1]Sheet4!A$1:O$1048576,2,0)</f>
        <v>1.20547945205479</v>
      </c>
      <c r="I90" s="0" t="n">
        <f aca="false">VLOOKUP(A90,[1]Sheet4!A$1:O$1048576,3,0)</f>
        <v>1</v>
      </c>
      <c r="J90" s="0" t="n">
        <f aca="false">VLOOKUP(A90,[1]Sheet4!A$1:O$1048576,4,0)</f>
        <v>2.220175</v>
      </c>
      <c r="K90" s="0" t="n">
        <f aca="false">VLOOKUP(A90,[1]Sheet4!A$1:O$1048576,5,0)</f>
        <v>8.310153</v>
      </c>
      <c r="L90" s="0" t="n">
        <f aca="false">VLOOKUP(A90,[1]Sheet4!A$1:O$1048576,6,0)</f>
        <v>7.560473</v>
      </c>
      <c r="M90" s="0" t="n">
        <f aca="false">VLOOKUP(A90,[1]Sheet4!A$1:O$1048576,7,0)</f>
        <v>9.525976</v>
      </c>
      <c r="N90" s="0" t="n">
        <f aca="false">VLOOKUP(A90,[1]Sheet4!A$1:O$1048576,8,0)</f>
        <v>9.89913</v>
      </c>
      <c r="O90" s="0" t="n">
        <f aca="false">VLOOKUP(A90,[1]Sheet4!A$1:O$1048576,9,0)</f>
        <v>8.424902</v>
      </c>
      <c r="P90" s="0" t="n">
        <f aca="false">VLOOKUP(A90,[1]Sheet4!A$1:O$1048576,10,0)</f>
        <v>8.441805</v>
      </c>
      <c r="Q90" s="0" t="n">
        <f aca="false">VLOOKUP(A90,[1]Sheet4!A$1:O$1048576,11,0)</f>
        <v>4.94744</v>
      </c>
      <c r="R90" s="0" t="n">
        <f aca="false">VLOOKUP(A90,[1]Sheet4!A$1:O$1048576,12,0)</f>
        <v>3.054793</v>
      </c>
      <c r="S90" s="0" t="n">
        <f aca="false">VLOOKUP(A90,[1]Sheet4!A$1:O$1048576,13,0)</f>
        <v>4.532057</v>
      </c>
      <c r="T90" s="0" t="n">
        <f aca="false">VLOOKUP(A90,[1]Sheet4!A$1:O$1048576,14,0)</f>
        <v>3.85348985363682</v>
      </c>
      <c r="U90" s="0" t="str">
        <f aca="false">VLOOKUP(A90,[1]Sheet4!A$1:O$1048576,15,0)</f>
        <v>high</v>
      </c>
    </row>
    <row r="91" customFormat="false" ht="15.75" hidden="false" customHeight="false" outlineLevel="0" collapsed="false">
      <c r="A91" s="0" t="s">
        <v>110</v>
      </c>
      <c r="B91" s="0" t="n">
        <v>81</v>
      </c>
      <c r="C91" s="0" t="n">
        <v>0</v>
      </c>
      <c r="D91" s="0" t="n">
        <v>1</v>
      </c>
      <c r="E91" s="0" t="n">
        <v>1</v>
      </c>
      <c r="F91" s="0" t="n">
        <v>2</v>
      </c>
      <c r="G91" s="0" t="n">
        <v>0</v>
      </c>
      <c r="H91" s="0" t="n">
        <f aca="false">VLOOKUP(A91,[1]Sheet4!A$1:O$1048576,2,0)</f>
        <v>1.71506849315068</v>
      </c>
      <c r="I91" s="0" t="n">
        <f aca="false">VLOOKUP(A91,[1]Sheet4!A$1:O$1048576,3,0)</f>
        <v>0</v>
      </c>
      <c r="J91" s="0" t="n">
        <f aca="false">VLOOKUP(A91,[1]Sheet4!A$1:O$1048576,4,0)</f>
        <v>4.457802</v>
      </c>
      <c r="K91" s="0" t="n">
        <f aca="false">VLOOKUP(A91,[1]Sheet4!A$1:O$1048576,5,0)</f>
        <v>5.860493</v>
      </c>
      <c r="L91" s="0" t="n">
        <f aca="false">VLOOKUP(A91,[1]Sheet4!A$1:O$1048576,6,0)</f>
        <v>6.072738</v>
      </c>
      <c r="M91" s="0" t="n">
        <f aca="false">VLOOKUP(A91,[1]Sheet4!A$1:O$1048576,7,0)</f>
        <v>10.137412</v>
      </c>
      <c r="N91" s="0" t="n">
        <f aca="false">VLOOKUP(A91,[1]Sheet4!A$1:O$1048576,8,0)</f>
        <v>10.984937</v>
      </c>
      <c r="O91" s="0" t="n">
        <f aca="false">VLOOKUP(A91,[1]Sheet4!A$1:O$1048576,9,0)</f>
        <v>6.739592</v>
      </c>
      <c r="P91" s="0" t="n">
        <f aca="false">VLOOKUP(A91,[1]Sheet4!A$1:O$1048576,10,0)</f>
        <v>9.103164</v>
      </c>
      <c r="Q91" s="0" t="n">
        <f aca="false">VLOOKUP(A91,[1]Sheet4!A$1:O$1048576,11,0)</f>
        <v>4.925475</v>
      </c>
      <c r="R91" s="0" t="n">
        <f aca="false">VLOOKUP(A91,[1]Sheet4!A$1:O$1048576,12,0)</f>
        <v>5.391579</v>
      </c>
      <c r="S91" s="0" t="n">
        <f aca="false">VLOOKUP(A91,[1]Sheet4!A$1:O$1048576,13,0)</f>
        <v>4.034123</v>
      </c>
      <c r="T91" s="0" t="n">
        <f aca="false">VLOOKUP(A91,[1]Sheet4!A$1:O$1048576,14,0)</f>
        <v>3.3812789769678</v>
      </c>
      <c r="U91" s="0" t="str">
        <f aca="false">VLOOKUP(A91,[1]Sheet4!A$1:O$1048576,15,0)</f>
        <v>low</v>
      </c>
    </row>
    <row r="92" customFormat="false" ht="15.75" hidden="false" customHeight="false" outlineLevel="0" collapsed="false">
      <c r="A92" s="0" t="s">
        <v>111</v>
      </c>
      <c r="B92" s="0" t="n">
        <v>76</v>
      </c>
      <c r="C92" s="0" t="n">
        <v>0</v>
      </c>
      <c r="D92" s="0" t="n">
        <v>1</v>
      </c>
      <c r="E92" s="0" t="n">
        <v>1</v>
      </c>
      <c r="F92" s="0" t="n">
        <v>2</v>
      </c>
      <c r="G92" s="0" t="n">
        <v>0</v>
      </c>
      <c r="H92" s="0" t="n">
        <f aca="false">VLOOKUP(A92,[1]Sheet4!A$1:O$1048576,2,0)</f>
        <v>0.0986301369863014</v>
      </c>
      <c r="I92" s="0" t="n">
        <f aca="false">VLOOKUP(A92,[1]Sheet4!A$1:O$1048576,3,0)</f>
        <v>0</v>
      </c>
      <c r="J92" s="0" t="n">
        <f aca="false">VLOOKUP(A92,[1]Sheet4!A$1:O$1048576,4,0)</f>
        <v>2.483795</v>
      </c>
      <c r="K92" s="0" t="n">
        <f aca="false">VLOOKUP(A92,[1]Sheet4!A$1:O$1048576,5,0)</f>
        <v>7.250494</v>
      </c>
      <c r="L92" s="0" t="n">
        <f aca="false">VLOOKUP(A92,[1]Sheet4!A$1:O$1048576,6,0)</f>
        <v>6.001131</v>
      </c>
      <c r="M92" s="0" t="n">
        <f aca="false">VLOOKUP(A92,[1]Sheet4!A$1:O$1048576,7,0)</f>
        <v>9.449454</v>
      </c>
      <c r="N92" s="0" t="n">
        <f aca="false">VLOOKUP(A92,[1]Sheet4!A$1:O$1048576,8,0)</f>
        <v>9.556153</v>
      </c>
      <c r="O92" s="0" t="n">
        <f aca="false">VLOOKUP(A92,[1]Sheet4!A$1:O$1048576,9,0)</f>
        <v>7.549137</v>
      </c>
      <c r="P92" s="0" t="n">
        <f aca="false">VLOOKUP(A92,[1]Sheet4!A$1:O$1048576,10,0)</f>
        <v>8.043864</v>
      </c>
      <c r="Q92" s="0" t="n">
        <f aca="false">VLOOKUP(A92,[1]Sheet4!A$1:O$1048576,11,0)</f>
        <v>4.274815</v>
      </c>
      <c r="R92" s="0" t="n">
        <f aca="false">VLOOKUP(A92,[1]Sheet4!A$1:O$1048576,12,0)</f>
        <v>2.777836</v>
      </c>
      <c r="S92" s="0" t="n">
        <f aca="false">VLOOKUP(A92,[1]Sheet4!A$1:O$1048576,13,0)</f>
        <v>3.187623</v>
      </c>
      <c r="T92" s="0" t="n">
        <f aca="false">VLOOKUP(A92,[1]Sheet4!A$1:O$1048576,14,0)</f>
        <v>3.44133168720339</v>
      </c>
      <c r="U92" s="0" t="str">
        <f aca="false">VLOOKUP(A92,[1]Sheet4!A$1:O$1048576,15,0)</f>
        <v>low</v>
      </c>
    </row>
    <row r="93" customFormat="false" ht="15.75" hidden="false" customHeight="false" outlineLevel="0" collapsed="false">
      <c r="A93" s="0" t="s">
        <v>112</v>
      </c>
      <c r="B93" s="0" t="n">
        <v>72</v>
      </c>
      <c r="C93" s="0" t="n">
        <v>0</v>
      </c>
      <c r="D93" s="0" t="n">
        <v>1</v>
      </c>
      <c r="E93" s="0" t="n">
        <v>1</v>
      </c>
      <c r="F93" s="0" t="n">
        <v>2</v>
      </c>
      <c r="G93" s="0" t="n">
        <v>0</v>
      </c>
      <c r="H93" s="0" t="n">
        <f aca="false">VLOOKUP(A93,[1]Sheet4!A$1:O$1048576,2,0)</f>
        <v>1.32602739726027</v>
      </c>
      <c r="I93" s="0" t="n">
        <f aca="false">VLOOKUP(A93,[1]Sheet4!A$1:O$1048576,3,0)</f>
        <v>0</v>
      </c>
      <c r="J93" s="0" t="n">
        <f aca="false">VLOOKUP(A93,[1]Sheet4!A$1:O$1048576,4,0)</f>
        <v>3.305549</v>
      </c>
      <c r="K93" s="0" t="n">
        <f aca="false">VLOOKUP(A93,[1]Sheet4!A$1:O$1048576,5,0)</f>
        <v>3.835267</v>
      </c>
      <c r="L93" s="0" t="n">
        <f aca="false">VLOOKUP(A93,[1]Sheet4!A$1:O$1048576,6,0)</f>
        <v>6.061652</v>
      </c>
      <c r="M93" s="0" t="n">
        <f aca="false">VLOOKUP(A93,[1]Sheet4!A$1:O$1048576,7,0)</f>
        <v>10.899871</v>
      </c>
      <c r="N93" s="0" t="n">
        <f aca="false">VLOOKUP(A93,[1]Sheet4!A$1:O$1048576,8,0)</f>
        <v>11.246137</v>
      </c>
      <c r="O93" s="0" t="n">
        <f aca="false">VLOOKUP(A93,[1]Sheet4!A$1:O$1048576,9,0)</f>
        <v>7.418738</v>
      </c>
      <c r="P93" s="0" t="n">
        <f aca="false">VLOOKUP(A93,[1]Sheet4!A$1:O$1048576,10,0)</f>
        <v>8.59149</v>
      </c>
      <c r="Q93" s="0" t="n">
        <f aca="false">VLOOKUP(A93,[1]Sheet4!A$1:O$1048576,11,0)</f>
        <v>4.421245</v>
      </c>
      <c r="R93" s="0" t="n">
        <f aca="false">VLOOKUP(A93,[1]Sheet4!A$1:O$1048576,12,0)</f>
        <v>5.518491</v>
      </c>
      <c r="S93" s="0" t="n">
        <f aca="false">VLOOKUP(A93,[1]Sheet4!A$1:O$1048576,13,0)</f>
        <v>4.282774</v>
      </c>
      <c r="T93" s="0" t="n">
        <f aca="false">VLOOKUP(A93,[1]Sheet4!A$1:O$1048576,14,0)</f>
        <v>3.42270294826481</v>
      </c>
      <c r="U93" s="0" t="str">
        <f aca="false">VLOOKUP(A93,[1]Sheet4!A$1:O$1048576,15,0)</f>
        <v>low</v>
      </c>
    </row>
    <row r="94" customFormat="false" ht="15.75" hidden="false" customHeight="false" outlineLevel="0" collapsed="false">
      <c r="A94" s="0" t="s">
        <v>113</v>
      </c>
      <c r="B94" s="0" t="n">
        <v>72</v>
      </c>
      <c r="C94" s="0" t="n">
        <v>0</v>
      </c>
      <c r="D94" s="0" t="n">
        <v>1</v>
      </c>
      <c r="E94" s="0" t="n">
        <v>1</v>
      </c>
      <c r="F94" s="0" t="n">
        <v>2</v>
      </c>
      <c r="G94" s="0" t="n">
        <v>0</v>
      </c>
      <c r="H94" s="0" t="n">
        <f aca="false">VLOOKUP(A94,[1]Sheet4!A$1:O$1048576,2,0)</f>
        <v>1.33424657534247</v>
      </c>
      <c r="I94" s="0" t="n">
        <f aca="false">VLOOKUP(A94,[1]Sheet4!A$1:O$1048576,3,0)</f>
        <v>0</v>
      </c>
      <c r="J94" s="0" t="n">
        <f aca="false">VLOOKUP(A94,[1]Sheet4!A$1:O$1048576,4,0)</f>
        <v>2.453439</v>
      </c>
      <c r="K94" s="0" t="n">
        <f aca="false">VLOOKUP(A94,[1]Sheet4!A$1:O$1048576,5,0)</f>
        <v>3.673875</v>
      </c>
      <c r="L94" s="0" t="n">
        <f aca="false">VLOOKUP(A94,[1]Sheet4!A$1:O$1048576,6,0)</f>
        <v>5.830882</v>
      </c>
      <c r="M94" s="0" t="n">
        <f aca="false">VLOOKUP(A94,[1]Sheet4!A$1:O$1048576,7,0)</f>
        <v>8.776693</v>
      </c>
      <c r="N94" s="0" t="n">
        <f aca="false">VLOOKUP(A94,[1]Sheet4!A$1:O$1048576,8,0)</f>
        <v>9.913458</v>
      </c>
      <c r="O94" s="0" t="n">
        <f aca="false">VLOOKUP(A94,[1]Sheet4!A$1:O$1048576,9,0)</f>
        <v>6.92769</v>
      </c>
      <c r="P94" s="0" t="n">
        <f aca="false">VLOOKUP(A94,[1]Sheet4!A$1:O$1048576,10,0)</f>
        <v>7.736314</v>
      </c>
      <c r="Q94" s="0" t="n">
        <f aca="false">VLOOKUP(A94,[1]Sheet4!A$1:O$1048576,11,0)</f>
        <v>5.093823</v>
      </c>
      <c r="R94" s="0" t="n">
        <f aca="false">VLOOKUP(A94,[1]Sheet4!A$1:O$1048576,12,0)</f>
        <v>6.090519</v>
      </c>
      <c r="S94" s="0" t="n">
        <f aca="false">VLOOKUP(A94,[1]Sheet4!A$1:O$1048576,13,0)</f>
        <v>5.402521</v>
      </c>
      <c r="T94" s="0" t="n">
        <f aca="false">VLOOKUP(A94,[1]Sheet4!A$1:O$1048576,14,0)</f>
        <v>2.90250016447035</v>
      </c>
      <c r="U94" s="0" t="str">
        <f aca="false">VLOOKUP(A94,[1]Sheet4!A$1:O$1048576,15,0)</f>
        <v>low</v>
      </c>
    </row>
    <row r="95" customFormat="false" ht="15.75" hidden="false" customHeight="false" outlineLevel="0" collapsed="false">
      <c r="A95" s="0" t="s">
        <v>114</v>
      </c>
      <c r="B95" s="0" t="n">
        <v>72</v>
      </c>
      <c r="C95" s="0" t="n">
        <v>0</v>
      </c>
      <c r="D95" s="0" t="n">
        <v>1</v>
      </c>
      <c r="E95" s="0" t="n">
        <v>1</v>
      </c>
      <c r="F95" s="0" t="n">
        <v>2</v>
      </c>
      <c r="G95" s="0" t="n">
        <v>0</v>
      </c>
      <c r="H95" s="0" t="n">
        <f aca="false">VLOOKUP(A95,[1]Sheet4!A$1:O$1048576,2,0)</f>
        <v>1.78630136986301</v>
      </c>
      <c r="I95" s="0" t="n">
        <f aca="false">VLOOKUP(A95,[1]Sheet4!A$1:O$1048576,3,0)</f>
        <v>0</v>
      </c>
      <c r="J95" s="0" t="n">
        <f aca="false">VLOOKUP(A95,[1]Sheet4!A$1:O$1048576,4,0)</f>
        <v>2.578302</v>
      </c>
      <c r="K95" s="0" t="n">
        <f aca="false">VLOOKUP(A95,[1]Sheet4!A$1:O$1048576,5,0)</f>
        <v>5.797201</v>
      </c>
      <c r="L95" s="0" t="n">
        <f aca="false">VLOOKUP(A95,[1]Sheet4!A$1:O$1048576,6,0)</f>
        <v>7.055645</v>
      </c>
      <c r="M95" s="0" t="n">
        <f aca="false">VLOOKUP(A95,[1]Sheet4!A$1:O$1048576,7,0)</f>
        <v>8.43455</v>
      </c>
      <c r="N95" s="0" t="n">
        <f aca="false">VLOOKUP(A95,[1]Sheet4!A$1:O$1048576,8,0)</f>
        <v>10.255515</v>
      </c>
      <c r="O95" s="0" t="n">
        <f aca="false">VLOOKUP(A95,[1]Sheet4!A$1:O$1048576,9,0)</f>
        <v>8.613608</v>
      </c>
      <c r="P95" s="0" t="n">
        <f aca="false">VLOOKUP(A95,[1]Sheet4!A$1:O$1048576,10,0)</f>
        <v>10.220613</v>
      </c>
      <c r="Q95" s="0" t="n">
        <f aca="false">VLOOKUP(A95,[1]Sheet4!A$1:O$1048576,11,0)</f>
        <v>4.159505</v>
      </c>
      <c r="R95" s="0" t="n">
        <f aca="false">VLOOKUP(A95,[1]Sheet4!A$1:O$1048576,12,0)</f>
        <v>3.331624</v>
      </c>
      <c r="S95" s="0" t="n">
        <f aca="false">VLOOKUP(A95,[1]Sheet4!A$1:O$1048576,13,0)</f>
        <v>3.288477</v>
      </c>
      <c r="T95" s="0" t="n">
        <f aca="false">VLOOKUP(A95,[1]Sheet4!A$1:O$1048576,14,0)</f>
        <v>4.00134977145913</v>
      </c>
      <c r="U95" s="0" t="str">
        <f aca="false">VLOOKUP(A95,[1]Sheet4!A$1:O$1048576,15,0)</f>
        <v>high</v>
      </c>
    </row>
    <row r="96" customFormat="false" ht="15.75" hidden="false" customHeight="false" outlineLevel="0" collapsed="false">
      <c r="A96" s="0" t="s">
        <v>115</v>
      </c>
      <c r="B96" s="0" t="n">
        <v>71</v>
      </c>
      <c r="C96" s="0" t="n">
        <v>1</v>
      </c>
      <c r="D96" s="0" t="n">
        <v>1</v>
      </c>
      <c r="E96" s="0" t="n">
        <v>1</v>
      </c>
      <c r="F96" s="0" t="n">
        <v>2</v>
      </c>
      <c r="G96" s="0" t="n">
        <v>0</v>
      </c>
      <c r="H96" s="0" t="n">
        <f aca="false">VLOOKUP(A96,[1]Sheet4!A$1:O$1048576,2,0)</f>
        <v>1.66575342465753</v>
      </c>
      <c r="I96" s="0" t="n">
        <f aca="false">VLOOKUP(A96,[1]Sheet4!A$1:O$1048576,3,0)</f>
        <v>0</v>
      </c>
      <c r="J96" s="0" t="n">
        <f aca="false">VLOOKUP(A96,[1]Sheet4!A$1:O$1048576,4,0)</f>
        <v>2.668563</v>
      </c>
      <c r="K96" s="0" t="n">
        <f aca="false">VLOOKUP(A96,[1]Sheet4!A$1:O$1048576,5,0)</f>
        <v>3.927486</v>
      </c>
      <c r="L96" s="0" t="n">
        <f aca="false">VLOOKUP(A96,[1]Sheet4!A$1:O$1048576,6,0)</f>
        <v>5.909741</v>
      </c>
      <c r="M96" s="0" t="n">
        <f aca="false">VLOOKUP(A96,[1]Sheet4!A$1:O$1048576,7,0)</f>
        <v>8.638402</v>
      </c>
      <c r="N96" s="0" t="n">
        <f aca="false">VLOOKUP(A96,[1]Sheet4!A$1:O$1048576,8,0)</f>
        <v>9.42262</v>
      </c>
      <c r="O96" s="0" t="n">
        <f aca="false">VLOOKUP(A96,[1]Sheet4!A$1:O$1048576,9,0)</f>
        <v>9.098968</v>
      </c>
      <c r="P96" s="0" t="n">
        <f aca="false">VLOOKUP(A96,[1]Sheet4!A$1:O$1048576,10,0)</f>
        <v>8.541142</v>
      </c>
      <c r="Q96" s="0" t="n">
        <f aca="false">VLOOKUP(A96,[1]Sheet4!A$1:O$1048576,11,0)</f>
        <v>4.949018</v>
      </c>
      <c r="R96" s="0" t="n">
        <f aca="false">VLOOKUP(A96,[1]Sheet4!A$1:O$1048576,12,0)</f>
        <v>3.930758</v>
      </c>
      <c r="S96" s="0" t="n">
        <f aca="false">VLOOKUP(A96,[1]Sheet4!A$1:O$1048576,13,0)</f>
        <v>5.596538</v>
      </c>
      <c r="T96" s="0" t="n">
        <f aca="false">VLOOKUP(A96,[1]Sheet4!A$1:O$1048576,14,0)</f>
        <v>3.32754442356273</v>
      </c>
      <c r="U96" s="0" t="str">
        <f aca="false">VLOOKUP(A96,[1]Sheet4!A$1:O$1048576,15,0)</f>
        <v>low</v>
      </c>
    </row>
    <row r="97" customFormat="false" ht="15.75" hidden="false" customHeight="false" outlineLevel="0" collapsed="false">
      <c r="A97" s="0" t="s">
        <v>116</v>
      </c>
      <c r="B97" s="0" t="n">
        <v>70</v>
      </c>
      <c r="C97" s="0" t="n">
        <v>1</v>
      </c>
      <c r="D97" s="0" t="n">
        <v>1</v>
      </c>
      <c r="E97" s="0" t="n">
        <v>1</v>
      </c>
      <c r="F97" s="0" t="n">
        <v>2</v>
      </c>
      <c r="G97" s="0" t="n">
        <v>0</v>
      </c>
      <c r="H97" s="0" t="n">
        <f aca="false">VLOOKUP(A97,[1]Sheet4!A$1:O$1048576,2,0)</f>
        <v>1.21643835616438</v>
      </c>
      <c r="I97" s="0" t="n">
        <f aca="false">VLOOKUP(A97,[1]Sheet4!A$1:O$1048576,3,0)</f>
        <v>0</v>
      </c>
      <c r="J97" s="0" t="n">
        <f aca="false">VLOOKUP(A97,[1]Sheet4!A$1:O$1048576,4,0)</f>
        <v>2.01446</v>
      </c>
      <c r="K97" s="0" t="n">
        <f aca="false">VLOOKUP(A97,[1]Sheet4!A$1:O$1048576,5,0)</f>
        <v>3.565482</v>
      </c>
      <c r="L97" s="0" t="n">
        <f aca="false">VLOOKUP(A97,[1]Sheet4!A$1:O$1048576,6,0)</f>
        <v>6.975111</v>
      </c>
      <c r="M97" s="0" t="n">
        <f aca="false">VLOOKUP(A97,[1]Sheet4!A$1:O$1048576,7,0)</f>
        <v>8.609965</v>
      </c>
      <c r="N97" s="0" t="n">
        <f aca="false">VLOOKUP(A97,[1]Sheet4!A$1:O$1048576,8,0)</f>
        <v>9.822887</v>
      </c>
      <c r="O97" s="0" t="n">
        <f aca="false">VLOOKUP(A97,[1]Sheet4!A$1:O$1048576,9,0)</f>
        <v>7.009013</v>
      </c>
      <c r="P97" s="0" t="n">
        <f aca="false">VLOOKUP(A97,[1]Sheet4!A$1:O$1048576,10,0)</f>
        <v>7.037451</v>
      </c>
      <c r="Q97" s="0" t="n">
        <f aca="false">VLOOKUP(A97,[1]Sheet4!A$1:O$1048576,11,0)</f>
        <v>4.354817</v>
      </c>
      <c r="R97" s="0" t="n">
        <f aca="false">VLOOKUP(A97,[1]Sheet4!A$1:O$1048576,12,0)</f>
        <v>3.739844</v>
      </c>
      <c r="S97" s="0" t="n">
        <f aca="false">VLOOKUP(A97,[1]Sheet4!A$1:O$1048576,13,0)</f>
        <v>5.173717</v>
      </c>
      <c r="T97" s="0" t="n">
        <f aca="false">VLOOKUP(A97,[1]Sheet4!A$1:O$1048576,14,0)</f>
        <v>3.30760383630266</v>
      </c>
      <c r="U97" s="0" t="str">
        <f aca="false">VLOOKUP(A97,[1]Sheet4!A$1:O$1048576,15,0)</f>
        <v>low</v>
      </c>
    </row>
    <row r="98" customFormat="false" ht="15.75" hidden="false" customHeight="false" outlineLevel="0" collapsed="false">
      <c r="A98" s="0" t="s">
        <v>117</v>
      </c>
      <c r="B98" s="0" t="n">
        <v>67</v>
      </c>
      <c r="C98" s="0" t="n">
        <v>1</v>
      </c>
      <c r="D98" s="0" t="n">
        <v>1</v>
      </c>
      <c r="E98" s="0" t="n">
        <v>1</v>
      </c>
      <c r="F98" s="0" t="n">
        <v>2</v>
      </c>
      <c r="G98" s="0" t="n">
        <v>0</v>
      </c>
      <c r="H98" s="0" t="n">
        <f aca="false">VLOOKUP(A98,[1]Sheet4!A$1:O$1048576,2,0)</f>
        <v>1.65205479452055</v>
      </c>
      <c r="I98" s="0" t="n">
        <f aca="false">VLOOKUP(A98,[1]Sheet4!A$1:O$1048576,3,0)</f>
        <v>0</v>
      </c>
      <c r="J98" s="0" t="n">
        <f aca="false">VLOOKUP(A98,[1]Sheet4!A$1:O$1048576,4,0)</f>
        <v>3.166529</v>
      </c>
      <c r="K98" s="0" t="n">
        <f aca="false">VLOOKUP(A98,[1]Sheet4!A$1:O$1048576,5,0)</f>
        <v>5.017614</v>
      </c>
      <c r="L98" s="0" t="n">
        <f aca="false">VLOOKUP(A98,[1]Sheet4!A$1:O$1048576,6,0)</f>
        <v>6.591595</v>
      </c>
      <c r="M98" s="0" t="n">
        <f aca="false">VLOOKUP(A98,[1]Sheet4!A$1:O$1048576,7,0)</f>
        <v>8.606788</v>
      </c>
      <c r="N98" s="0" t="n">
        <f aca="false">VLOOKUP(A98,[1]Sheet4!A$1:O$1048576,8,0)</f>
        <v>9.657303</v>
      </c>
      <c r="O98" s="0" t="n">
        <f aca="false">VLOOKUP(A98,[1]Sheet4!A$1:O$1048576,9,0)</f>
        <v>8.129103</v>
      </c>
      <c r="P98" s="0" t="n">
        <f aca="false">VLOOKUP(A98,[1]Sheet4!A$1:O$1048576,10,0)</f>
        <v>7.130263</v>
      </c>
      <c r="Q98" s="0" t="n">
        <f aca="false">VLOOKUP(A98,[1]Sheet4!A$1:O$1048576,11,0)</f>
        <v>4.427842</v>
      </c>
      <c r="R98" s="0" t="n">
        <f aca="false">VLOOKUP(A98,[1]Sheet4!A$1:O$1048576,12,0)</f>
        <v>3.104382</v>
      </c>
      <c r="S98" s="0" t="n">
        <f aca="false">VLOOKUP(A98,[1]Sheet4!A$1:O$1048576,13,0)</f>
        <v>3.887448</v>
      </c>
      <c r="T98" s="0" t="n">
        <f aca="false">VLOOKUP(A98,[1]Sheet4!A$1:O$1048576,14,0)</f>
        <v>3.46243978331758</v>
      </c>
      <c r="U98" s="0" t="str">
        <f aca="false">VLOOKUP(A98,[1]Sheet4!A$1:O$1048576,15,0)</f>
        <v>low</v>
      </c>
    </row>
    <row r="99" customFormat="false" ht="15.75" hidden="false" customHeight="false" outlineLevel="0" collapsed="false">
      <c r="A99" s="0" t="s">
        <v>118</v>
      </c>
      <c r="B99" s="0" t="n">
        <v>66</v>
      </c>
      <c r="C99" s="0" t="n">
        <v>0</v>
      </c>
      <c r="D99" s="0" t="n">
        <v>1</v>
      </c>
      <c r="E99" s="0" t="n">
        <v>1</v>
      </c>
      <c r="F99" s="0" t="n">
        <v>2</v>
      </c>
      <c r="G99" s="0" t="n">
        <v>0</v>
      </c>
      <c r="H99" s="0" t="n">
        <f aca="false">VLOOKUP(A99,[1]Sheet4!A$1:O$1048576,2,0)</f>
        <v>1.36986301369863</v>
      </c>
      <c r="I99" s="0" t="n">
        <f aca="false">VLOOKUP(A99,[1]Sheet4!A$1:O$1048576,3,0)</f>
        <v>0</v>
      </c>
      <c r="J99" s="0" t="n">
        <f aca="false">VLOOKUP(A99,[1]Sheet4!A$1:O$1048576,4,0)</f>
        <v>1.951516</v>
      </c>
      <c r="K99" s="0" t="n">
        <f aca="false">VLOOKUP(A99,[1]Sheet4!A$1:O$1048576,5,0)</f>
        <v>3.888018</v>
      </c>
      <c r="L99" s="0" t="n">
        <f aca="false">VLOOKUP(A99,[1]Sheet4!A$1:O$1048576,6,0)</f>
        <v>5.810692</v>
      </c>
      <c r="M99" s="0" t="n">
        <f aca="false">VLOOKUP(A99,[1]Sheet4!A$1:O$1048576,7,0)</f>
        <v>10.050497</v>
      </c>
      <c r="N99" s="0" t="n">
        <f aca="false">VLOOKUP(A99,[1]Sheet4!A$1:O$1048576,8,0)</f>
        <v>10.376093</v>
      </c>
      <c r="O99" s="0" t="n">
        <f aca="false">VLOOKUP(A99,[1]Sheet4!A$1:O$1048576,9,0)</f>
        <v>8.56536</v>
      </c>
      <c r="P99" s="0" t="n">
        <f aca="false">VLOOKUP(A99,[1]Sheet4!A$1:O$1048576,10,0)</f>
        <v>8.261603</v>
      </c>
      <c r="Q99" s="0" t="n">
        <f aca="false">VLOOKUP(A99,[1]Sheet4!A$1:O$1048576,11,0)</f>
        <v>5.04946</v>
      </c>
      <c r="R99" s="0" t="n">
        <f aca="false">VLOOKUP(A99,[1]Sheet4!A$1:O$1048576,12,0)</f>
        <v>3.719708</v>
      </c>
      <c r="S99" s="0" t="n">
        <f aca="false">VLOOKUP(A99,[1]Sheet4!A$1:O$1048576,13,0)</f>
        <v>4.084147</v>
      </c>
      <c r="T99" s="0" t="n">
        <f aca="false">VLOOKUP(A99,[1]Sheet4!A$1:O$1048576,14,0)</f>
        <v>3.36114998126677</v>
      </c>
      <c r="U99" s="0" t="str">
        <f aca="false">VLOOKUP(A99,[1]Sheet4!A$1:O$1048576,15,0)</f>
        <v>low</v>
      </c>
    </row>
    <row r="100" customFormat="false" ht="15.75" hidden="false" customHeight="false" outlineLevel="0" collapsed="false">
      <c r="A100" s="0" t="s">
        <v>119</v>
      </c>
      <c r="B100" s="0" t="n">
        <v>64</v>
      </c>
      <c r="C100" s="0" t="n">
        <v>1</v>
      </c>
      <c r="D100" s="0" t="n">
        <v>1</v>
      </c>
      <c r="E100" s="0" t="n">
        <v>1</v>
      </c>
      <c r="F100" s="0" t="n">
        <v>2</v>
      </c>
      <c r="G100" s="0" t="n">
        <v>0</v>
      </c>
      <c r="H100" s="0" t="n">
        <f aca="false">VLOOKUP(A100,[1]Sheet4!A$1:O$1048576,2,0)</f>
        <v>1.55342465753425</v>
      </c>
      <c r="I100" s="0" t="n">
        <f aca="false">VLOOKUP(A100,[1]Sheet4!A$1:O$1048576,3,0)</f>
        <v>0</v>
      </c>
      <c r="J100" s="0" t="n">
        <f aca="false">VLOOKUP(A100,[1]Sheet4!A$1:O$1048576,4,0)</f>
        <v>1.964619</v>
      </c>
      <c r="K100" s="0" t="n">
        <f aca="false">VLOOKUP(A100,[1]Sheet4!A$1:O$1048576,5,0)</f>
        <v>6.181812</v>
      </c>
      <c r="L100" s="0" t="n">
        <f aca="false">VLOOKUP(A100,[1]Sheet4!A$1:O$1048576,6,0)</f>
        <v>6.433651</v>
      </c>
      <c r="M100" s="0" t="n">
        <f aca="false">VLOOKUP(A100,[1]Sheet4!A$1:O$1048576,7,0)</f>
        <v>9.3657</v>
      </c>
      <c r="N100" s="0" t="n">
        <f aca="false">VLOOKUP(A100,[1]Sheet4!A$1:O$1048576,8,0)</f>
        <v>10.180826</v>
      </c>
      <c r="O100" s="0" t="n">
        <f aca="false">VLOOKUP(A100,[1]Sheet4!A$1:O$1048576,9,0)</f>
        <v>9.110361</v>
      </c>
      <c r="P100" s="0" t="n">
        <f aca="false">VLOOKUP(A100,[1]Sheet4!A$1:O$1048576,10,0)</f>
        <v>7.588595</v>
      </c>
      <c r="Q100" s="0" t="n">
        <f aca="false">VLOOKUP(A100,[1]Sheet4!A$1:O$1048576,11,0)</f>
        <v>4.298525</v>
      </c>
      <c r="R100" s="0" t="n">
        <f aca="false">VLOOKUP(A100,[1]Sheet4!A$1:O$1048576,12,0)</f>
        <v>3.763031</v>
      </c>
      <c r="S100" s="0" t="n">
        <f aca="false">VLOOKUP(A100,[1]Sheet4!A$1:O$1048576,13,0)</f>
        <v>4.264468</v>
      </c>
      <c r="T100" s="0" t="n">
        <f aca="false">VLOOKUP(A100,[1]Sheet4!A$1:O$1048576,14,0)</f>
        <v>3.58805711380672</v>
      </c>
      <c r="U100" s="0" t="str">
        <f aca="false">VLOOKUP(A100,[1]Sheet4!A$1:O$1048576,15,0)</f>
        <v>high</v>
      </c>
    </row>
    <row r="101" customFormat="false" ht="15.75" hidden="false" customHeight="false" outlineLevel="0" collapsed="false">
      <c r="A101" s="0" t="s">
        <v>120</v>
      </c>
      <c r="B101" s="0" t="n">
        <v>61</v>
      </c>
      <c r="C101" s="0" t="n">
        <v>0</v>
      </c>
      <c r="D101" s="0" t="n">
        <v>1</v>
      </c>
      <c r="E101" s="0" t="n">
        <v>1</v>
      </c>
      <c r="F101" s="0" t="n">
        <v>2</v>
      </c>
      <c r="G101" s="0" t="n">
        <v>0</v>
      </c>
      <c r="H101" s="0" t="n">
        <f aca="false">VLOOKUP(A101,[1]Sheet4!A$1:O$1048576,2,0)</f>
        <v>1.28493150684932</v>
      </c>
      <c r="I101" s="0" t="n">
        <f aca="false">VLOOKUP(A101,[1]Sheet4!A$1:O$1048576,3,0)</f>
        <v>1</v>
      </c>
      <c r="J101" s="0" t="n">
        <f aca="false">VLOOKUP(A101,[1]Sheet4!A$1:O$1048576,4,0)</f>
        <v>1.903678</v>
      </c>
      <c r="K101" s="0" t="n">
        <f aca="false">VLOOKUP(A101,[1]Sheet4!A$1:O$1048576,5,0)</f>
        <v>5.625088</v>
      </c>
      <c r="L101" s="0" t="n">
        <f aca="false">VLOOKUP(A101,[1]Sheet4!A$1:O$1048576,6,0)</f>
        <v>7.646895</v>
      </c>
      <c r="M101" s="0" t="n">
        <f aca="false">VLOOKUP(A101,[1]Sheet4!A$1:O$1048576,7,0)</f>
        <v>9.677302</v>
      </c>
      <c r="N101" s="0" t="n">
        <f aca="false">VLOOKUP(A101,[1]Sheet4!A$1:O$1048576,8,0)</f>
        <v>10.385827</v>
      </c>
      <c r="O101" s="0" t="n">
        <f aca="false">VLOOKUP(A101,[1]Sheet4!A$1:O$1048576,9,0)</f>
        <v>7.858571</v>
      </c>
      <c r="P101" s="0" t="n">
        <f aca="false">VLOOKUP(A101,[1]Sheet4!A$1:O$1048576,10,0)</f>
        <v>7.397542</v>
      </c>
      <c r="Q101" s="0" t="n">
        <f aca="false">VLOOKUP(A101,[1]Sheet4!A$1:O$1048576,11,0)</f>
        <v>4.64501</v>
      </c>
      <c r="R101" s="0" t="n">
        <f aca="false">VLOOKUP(A101,[1]Sheet4!A$1:O$1048576,12,0)</f>
        <v>3.507294</v>
      </c>
      <c r="S101" s="0" t="n">
        <f aca="false">VLOOKUP(A101,[1]Sheet4!A$1:O$1048576,13,0)</f>
        <v>4.195502</v>
      </c>
      <c r="T101" s="0" t="n">
        <f aca="false">VLOOKUP(A101,[1]Sheet4!A$1:O$1048576,14,0)</f>
        <v>3.71973333303685</v>
      </c>
      <c r="U101" s="0" t="str">
        <f aca="false">VLOOKUP(A101,[1]Sheet4!A$1:O$1048576,15,0)</f>
        <v>high</v>
      </c>
    </row>
    <row r="102" customFormat="false" ht="15.75" hidden="false" customHeight="false" outlineLevel="0" collapsed="false">
      <c r="A102" s="0" t="s">
        <v>121</v>
      </c>
      <c r="B102" s="0" t="n">
        <v>61</v>
      </c>
      <c r="C102" s="0" t="n">
        <v>0</v>
      </c>
      <c r="D102" s="0" t="n">
        <v>1</v>
      </c>
      <c r="E102" s="0" t="n">
        <v>1</v>
      </c>
      <c r="F102" s="0" t="n">
        <v>2</v>
      </c>
      <c r="G102" s="0" t="n">
        <v>0</v>
      </c>
      <c r="H102" s="0" t="n">
        <f aca="false">VLOOKUP(A102,[1]Sheet4!A$1:O$1048576,2,0)</f>
        <v>1.53698630136986</v>
      </c>
      <c r="I102" s="0" t="n">
        <f aca="false">VLOOKUP(A102,[1]Sheet4!A$1:O$1048576,3,0)</f>
        <v>1</v>
      </c>
      <c r="J102" s="0" t="n">
        <f aca="false">VLOOKUP(A102,[1]Sheet4!A$1:O$1048576,4,0)</f>
        <v>3.55911</v>
      </c>
      <c r="K102" s="0" t="n">
        <f aca="false">VLOOKUP(A102,[1]Sheet4!A$1:O$1048576,5,0)</f>
        <v>6.861854</v>
      </c>
      <c r="L102" s="0" t="n">
        <f aca="false">VLOOKUP(A102,[1]Sheet4!A$1:O$1048576,6,0)</f>
        <v>6.864854</v>
      </c>
      <c r="M102" s="0" t="n">
        <f aca="false">VLOOKUP(A102,[1]Sheet4!A$1:O$1048576,7,0)</f>
        <v>9.661484</v>
      </c>
      <c r="N102" s="0" t="n">
        <f aca="false">VLOOKUP(A102,[1]Sheet4!A$1:O$1048576,8,0)</f>
        <v>10.696582</v>
      </c>
      <c r="O102" s="0" t="n">
        <f aca="false">VLOOKUP(A102,[1]Sheet4!A$1:O$1048576,9,0)</f>
        <v>6.257867</v>
      </c>
      <c r="P102" s="0" t="n">
        <f aca="false">VLOOKUP(A102,[1]Sheet4!A$1:O$1048576,10,0)</f>
        <v>8.052869</v>
      </c>
      <c r="Q102" s="0" t="n">
        <f aca="false">VLOOKUP(A102,[1]Sheet4!A$1:O$1048576,11,0)</f>
        <v>3.303037</v>
      </c>
      <c r="R102" s="0" t="n">
        <f aca="false">VLOOKUP(A102,[1]Sheet4!A$1:O$1048576,12,0)</f>
        <v>2.80899</v>
      </c>
      <c r="S102" s="0" t="n">
        <f aca="false">VLOOKUP(A102,[1]Sheet4!A$1:O$1048576,13,0)</f>
        <v>3.153841</v>
      </c>
      <c r="T102" s="0" t="n">
        <f aca="false">VLOOKUP(A102,[1]Sheet4!A$1:O$1048576,14,0)</f>
        <v>3.72275250164541</v>
      </c>
      <c r="U102" s="0" t="str">
        <f aca="false">VLOOKUP(A102,[1]Sheet4!A$1:O$1048576,15,0)</f>
        <v>high</v>
      </c>
    </row>
    <row r="103" customFormat="false" ht="15.75" hidden="false" customHeight="false" outlineLevel="0" collapsed="false">
      <c r="A103" s="0" t="s">
        <v>122</v>
      </c>
      <c r="B103" s="0" t="n">
        <v>60</v>
      </c>
      <c r="C103" s="0" t="n">
        <v>0</v>
      </c>
      <c r="D103" s="0" t="n">
        <v>1</v>
      </c>
      <c r="E103" s="0" t="n">
        <v>1</v>
      </c>
      <c r="F103" s="0" t="n">
        <v>2</v>
      </c>
      <c r="G103" s="0" t="n">
        <v>0</v>
      </c>
      <c r="H103" s="0" t="n">
        <f aca="false">VLOOKUP(A103,[1]Sheet4!A$1:O$1048576,2,0)</f>
        <v>1.19178082191781</v>
      </c>
      <c r="I103" s="0" t="n">
        <f aca="false">VLOOKUP(A103,[1]Sheet4!A$1:O$1048576,3,0)</f>
        <v>0</v>
      </c>
      <c r="J103" s="0" t="n">
        <f aca="false">VLOOKUP(A103,[1]Sheet4!A$1:O$1048576,4,0)</f>
        <v>2.013789</v>
      </c>
      <c r="K103" s="0" t="n">
        <f aca="false">VLOOKUP(A103,[1]Sheet4!A$1:O$1048576,5,0)</f>
        <v>4.200587</v>
      </c>
      <c r="L103" s="0" t="n">
        <f aca="false">VLOOKUP(A103,[1]Sheet4!A$1:O$1048576,6,0)</f>
        <v>6.695301</v>
      </c>
      <c r="M103" s="0" t="n">
        <f aca="false">VLOOKUP(A103,[1]Sheet4!A$1:O$1048576,7,0)</f>
        <v>10.092866</v>
      </c>
      <c r="N103" s="0" t="n">
        <f aca="false">VLOOKUP(A103,[1]Sheet4!A$1:O$1048576,8,0)</f>
        <v>10.761537</v>
      </c>
      <c r="O103" s="0" t="n">
        <f aca="false">VLOOKUP(A103,[1]Sheet4!A$1:O$1048576,9,0)</f>
        <v>9.282529</v>
      </c>
      <c r="P103" s="0" t="n">
        <f aca="false">VLOOKUP(A103,[1]Sheet4!A$1:O$1048576,10,0)</f>
        <v>7.559211</v>
      </c>
      <c r="Q103" s="0" t="n">
        <f aca="false">VLOOKUP(A103,[1]Sheet4!A$1:O$1048576,11,0)</f>
        <v>4.608135</v>
      </c>
      <c r="R103" s="0" t="n">
        <f aca="false">VLOOKUP(A103,[1]Sheet4!A$1:O$1048576,12,0)</f>
        <v>3.489958</v>
      </c>
      <c r="S103" s="0" t="n">
        <f aca="false">VLOOKUP(A103,[1]Sheet4!A$1:O$1048576,13,0)</f>
        <v>4.540704</v>
      </c>
      <c r="T103" s="0" t="n">
        <f aca="false">VLOOKUP(A103,[1]Sheet4!A$1:O$1048576,14,0)</f>
        <v>3.66552976031234</v>
      </c>
      <c r="U103" s="0" t="str">
        <f aca="false">VLOOKUP(A103,[1]Sheet4!A$1:O$1048576,15,0)</f>
        <v>high</v>
      </c>
    </row>
    <row r="104" customFormat="false" ht="15.75" hidden="false" customHeight="false" outlineLevel="0" collapsed="false">
      <c r="A104" s="0" t="s">
        <v>123</v>
      </c>
      <c r="B104" s="0" t="n">
        <v>49</v>
      </c>
      <c r="C104" s="0" t="n">
        <v>1</v>
      </c>
      <c r="D104" s="0" t="n">
        <v>1</v>
      </c>
      <c r="E104" s="0" t="n">
        <v>1</v>
      </c>
      <c r="F104" s="0" t="n">
        <v>2</v>
      </c>
      <c r="G104" s="0" t="n">
        <v>0</v>
      </c>
      <c r="H104" s="0" t="n">
        <f aca="false">VLOOKUP(A104,[1]Sheet4!A$1:O$1048576,2,0)</f>
        <v>1.44109589041096</v>
      </c>
      <c r="I104" s="0" t="n">
        <f aca="false">VLOOKUP(A104,[1]Sheet4!A$1:O$1048576,3,0)</f>
        <v>0</v>
      </c>
      <c r="J104" s="0" t="n">
        <f aca="false">VLOOKUP(A104,[1]Sheet4!A$1:O$1048576,4,0)</f>
        <v>2.0078</v>
      </c>
      <c r="K104" s="0" t="n">
        <f aca="false">VLOOKUP(A104,[1]Sheet4!A$1:O$1048576,5,0)</f>
        <v>5.991658</v>
      </c>
      <c r="L104" s="0" t="n">
        <f aca="false">VLOOKUP(A104,[1]Sheet4!A$1:O$1048576,6,0)</f>
        <v>8.002185</v>
      </c>
      <c r="M104" s="0" t="n">
        <f aca="false">VLOOKUP(A104,[1]Sheet4!A$1:O$1048576,7,0)</f>
        <v>9.089738</v>
      </c>
      <c r="N104" s="0" t="n">
        <f aca="false">VLOOKUP(A104,[1]Sheet4!A$1:O$1048576,8,0)</f>
        <v>9.893323</v>
      </c>
      <c r="O104" s="0" t="n">
        <f aca="false">VLOOKUP(A104,[1]Sheet4!A$1:O$1048576,9,0)</f>
        <v>7.706195</v>
      </c>
      <c r="P104" s="0" t="n">
        <f aca="false">VLOOKUP(A104,[1]Sheet4!A$1:O$1048576,10,0)</f>
        <v>8.286523</v>
      </c>
      <c r="Q104" s="0" t="n">
        <f aca="false">VLOOKUP(A104,[1]Sheet4!A$1:O$1048576,11,0)</f>
        <v>5.570305</v>
      </c>
      <c r="R104" s="0" t="n">
        <f aca="false">VLOOKUP(A104,[1]Sheet4!A$1:O$1048576,12,0)</f>
        <v>4.02049</v>
      </c>
      <c r="S104" s="0" t="n">
        <f aca="false">VLOOKUP(A104,[1]Sheet4!A$1:O$1048576,13,0)</f>
        <v>4.075417</v>
      </c>
      <c r="T104" s="0" t="n">
        <f aca="false">VLOOKUP(A104,[1]Sheet4!A$1:O$1048576,14,0)</f>
        <v>3.71141472949665</v>
      </c>
      <c r="U104" s="0" t="str">
        <f aca="false">VLOOKUP(A104,[1]Sheet4!A$1:O$1048576,15,0)</f>
        <v>high</v>
      </c>
    </row>
    <row r="105" customFormat="false" ht="15.75" hidden="false" customHeight="false" outlineLevel="0" collapsed="false">
      <c r="A105" s="0" t="s">
        <v>124</v>
      </c>
      <c r="B105" s="0" t="n">
        <v>77</v>
      </c>
      <c r="C105" s="0" t="n">
        <v>0</v>
      </c>
      <c r="D105" s="0" t="n">
        <v>1</v>
      </c>
      <c r="E105" s="0" t="n">
        <v>1</v>
      </c>
      <c r="F105" s="0" t="n">
        <v>2</v>
      </c>
      <c r="G105" s="0" t="n">
        <v>0</v>
      </c>
      <c r="H105" s="0" t="n">
        <f aca="false">VLOOKUP(A105,[1]Sheet4!A$1:O$1048576,2,0)</f>
        <v>1.83835616438356</v>
      </c>
      <c r="I105" s="0" t="n">
        <f aca="false">VLOOKUP(A105,[1]Sheet4!A$1:O$1048576,3,0)</f>
        <v>0</v>
      </c>
      <c r="J105" s="0" t="n">
        <f aca="false">VLOOKUP(A105,[1]Sheet4!A$1:O$1048576,4,0)</f>
        <v>2.081094</v>
      </c>
      <c r="K105" s="0" t="n">
        <f aca="false">VLOOKUP(A105,[1]Sheet4!A$1:O$1048576,5,0)</f>
        <v>5.479471</v>
      </c>
      <c r="L105" s="0" t="n">
        <f aca="false">VLOOKUP(A105,[1]Sheet4!A$1:O$1048576,6,0)</f>
        <v>5.633331</v>
      </c>
      <c r="M105" s="0" t="n">
        <f aca="false">VLOOKUP(A105,[1]Sheet4!A$1:O$1048576,7,0)</f>
        <v>9.581903</v>
      </c>
      <c r="N105" s="0" t="n">
        <f aca="false">VLOOKUP(A105,[1]Sheet4!A$1:O$1048576,8,0)</f>
        <v>10.00462</v>
      </c>
      <c r="O105" s="0" t="n">
        <f aca="false">VLOOKUP(A105,[1]Sheet4!A$1:O$1048576,9,0)</f>
        <v>8.449067</v>
      </c>
      <c r="P105" s="0" t="n">
        <f aca="false">VLOOKUP(A105,[1]Sheet4!A$1:O$1048576,10,0)</f>
        <v>8.215721</v>
      </c>
      <c r="Q105" s="0" t="n">
        <f aca="false">VLOOKUP(A105,[1]Sheet4!A$1:O$1048576,11,0)</f>
        <v>4.79536</v>
      </c>
      <c r="R105" s="0" t="n">
        <f aca="false">VLOOKUP(A105,[1]Sheet4!A$1:O$1048576,12,0)</f>
        <v>3.783703</v>
      </c>
      <c r="S105" s="0" t="n">
        <f aca="false">VLOOKUP(A105,[1]Sheet4!A$1:O$1048576,13,0)</f>
        <v>5.48383</v>
      </c>
      <c r="T105" s="0" t="n">
        <f aca="false">VLOOKUP(A105,[1]Sheet4!A$1:O$1048576,14,0)</f>
        <v>3.2612362211503</v>
      </c>
      <c r="U105" s="0" t="str">
        <f aca="false">VLOOKUP(A105,[1]Sheet4!A$1:O$1048576,15,0)</f>
        <v>low</v>
      </c>
    </row>
    <row r="106" customFormat="false" ht="15.75" hidden="false" customHeight="false" outlineLevel="0" collapsed="false">
      <c r="A106" s="0" t="s">
        <v>125</v>
      </c>
      <c r="B106" s="0" t="n">
        <v>76</v>
      </c>
      <c r="C106" s="0" t="n">
        <v>0</v>
      </c>
      <c r="D106" s="0" t="n">
        <v>1</v>
      </c>
      <c r="E106" s="0" t="n">
        <v>1</v>
      </c>
      <c r="F106" s="0" t="n">
        <v>2</v>
      </c>
      <c r="G106" s="0" t="n">
        <v>0</v>
      </c>
      <c r="H106" s="0" t="n">
        <f aca="false">VLOOKUP(A106,[1]Sheet4!A$1:O$1048576,2,0)</f>
        <v>0.813698630136986</v>
      </c>
      <c r="I106" s="0" t="n">
        <f aca="false">VLOOKUP(A106,[1]Sheet4!A$1:O$1048576,3,0)</f>
        <v>0</v>
      </c>
      <c r="J106" s="0" t="n">
        <f aca="false">VLOOKUP(A106,[1]Sheet4!A$1:O$1048576,4,0)</f>
        <v>1.947424</v>
      </c>
      <c r="K106" s="0" t="n">
        <f aca="false">VLOOKUP(A106,[1]Sheet4!A$1:O$1048576,5,0)</f>
        <v>4.213575</v>
      </c>
      <c r="L106" s="0" t="n">
        <f aca="false">VLOOKUP(A106,[1]Sheet4!A$1:O$1048576,6,0)</f>
        <v>5.251324</v>
      </c>
      <c r="M106" s="0" t="n">
        <f aca="false">VLOOKUP(A106,[1]Sheet4!A$1:O$1048576,7,0)</f>
        <v>8.973795</v>
      </c>
      <c r="N106" s="0" t="n">
        <f aca="false">VLOOKUP(A106,[1]Sheet4!A$1:O$1048576,8,0)</f>
        <v>9.74971</v>
      </c>
      <c r="O106" s="0" t="n">
        <f aca="false">VLOOKUP(A106,[1]Sheet4!A$1:O$1048576,9,0)</f>
        <v>7.519045</v>
      </c>
      <c r="P106" s="0" t="n">
        <f aca="false">VLOOKUP(A106,[1]Sheet4!A$1:O$1048576,10,0)</f>
        <v>7.66203</v>
      </c>
      <c r="Q106" s="0" t="n">
        <f aca="false">VLOOKUP(A106,[1]Sheet4!A$1:O$1048576,11,0)</f>
        <v>5.130719</v>
      </c>
      <c r="R106" s="0" t="n">
        <f aca="false">VLOOKUP(A106,[1]Sheet4!A$1:O$1048576,12,0)</f>
        <v>5.856777</v>
      </c>
      <c r="S106" s="0" t="n">
        <f aca="false">VLOOKUP(A106,[1]Sheet4!A$1:O$1048576,13,0)</f>
        <v>3.939042</v>
      </c>
      <c r="T106" s="0" t="n">
        <f aca="false">VLOOKUP(A106,[1]Sheet4!A$1:O$1048576,14,0)</f>
        <v>2.87348832406077</v>
      </c>
      <c r="U106" s="0" t="str">
        <f aca="false">VLOOKUP(A106,[1]Sheet4!A$1:O$1048576,15,0)</f>
        <v>low</v>
      </c>
    </row>
    <row r="107" customFormat="false" ht="15.75" hidden="false" customHeight="false" outlineLevel="0" collapsed="false">
      <c r="A107" s="0" t="s">
        <v>126</v>
      </c>
      <c r="B107" s="0" t="n">
        <v>75</v>
      </c>
      <c r="C107" s="0" t="n">
        <v>0</v>
      </c>
      <c r="D107" s="0" t="n">
        <v>1</v>
      </c>
      <c r="E107" s="0" t="n">
        <v>1</v>
      </c>
      <c r="F107" s="0" t="n">
        <v>2</v>
      </c>
      <c r="G107" s="0" t="n">
        <v>0</v>
      </c>
      <c r="H107" s="0" t="n">
        <f aca="false">VLOOKUP(A107,[1]Sheet4!A$1:O$1048576,2,0)</f>
        <v>1.18904109589041</v>
      </c>
      <c r="I107" s="0" t="n">
        <f aca="false">VLOOKUP(A107,[1]Sheet4!A$1:O$1048576,3,0)</f>
        <v>1</v>
      </c>
      <c r="J107" s="0" t="n">
        <f aca="false">VLOOKUP(A107,[1]Sheet4!A$1:O$1048576,4,0)</f>
        <v>2.644907</v>
      </c>
      <c r="K107" s="0" t="n">
        <f aca="false">VLOOKUP(A107,[1]Sheet4!A$1:O$1048576,5,0)</f>
        <v>3.40521</v>
      </c>
      <c r="L107" s="0" t="n">
        <f aca="false">VLOOKUP(A107,[1]Sheet4!A$1:O$1048576,6,0)</f>
        <v>5.707999</v>
      </c>
      <c r="M107" s="0" t="n">
        <f aca="false">VLOOKUP(A107,[1]Sheet4!A$1:O$1048576,7,0)</f>
        <v>9.176249</v>
      </c>
      <c r="N107" s="0" t="n">
        <f aca="false">VLOOKUP(A107,[1]Sheet4!A$1:O$1048576,8,0)</f>
        <v>9.389207</v>
      </c>
      <c r="O107" s="0" t="n">
        <f aca="false">VLOOKUP(A107,[1]Sheet4!A$1:O$1048576,9,0)</f>
        <v>8.893084</v>
      </c>
      <c r="P107" s="0" t="n">
        <f aca="false">VLOOKUP(A107,[1]Sheet4!A$1:O$1048576,10,0)</f>
        <v>7.429407</v>
      </c>
      <c r="Q107" s="0" t="n">
        <f aca="false">VLOOKUP(A107,[1]Sheet4!A$1:O$1048576,11,0)</f>
        <v>5.686752</v>
      </c>
      <c r="R107" s="0" t="n">
        <f aca="false">VLOOKUP(A107,[1]Sheet4!A$1:O$1048576,12,0)</f>
        <v>4.101022</v>
      </c>
      <c r="S107" s="0" t="n">
        <f aca="false">VLOOKUP(A107,[1]Sheet4!A$1:O$1048576,13,0)</f>
        <v>4.834244</v>
      </c>
      <c r="T107" s="0" t="n">
        <f aca="false">VLOOKUP(A107,[1]Sheet4!A$1:O$1048576,14,0)</f>
        <v>3.09229890069868</v>
      </c>
      <c r="U107" s="0" t="str">
        <f aca="false">VLOOKUP(A107,[1]Sheet4!A$1:O$1048576,15,0)</f>
        <v>low</v>
      </c>
    </row>
    <row r="108" customFormat="false" ht="15.75" hidden="false" customHeight="false" outlineLevel="0" collapsed="false">
      <c r="A108" s="0" t="s">
        <v>127</v>
      </c>
      <c r="B108" s="0" t="n">
        <v>75</v>
      </c>
      <c r="C108" s="0" t="n">
        <v>0</v>
      </c>
      <c r="D108" s="0" t="n">
        <v>1</v>
      </c>
      <c r="E108" s="0" t="n">
        <v>1</v>
      </c>
      <c r="F108" s="0" t="n">
        <v>2</v>
      </c>
      <c r="G108" s="0" t="n">
        <v>0</v>
      </c>
      <c r="H108" s="0" t="n">
        <f aca="false">VLOOKUP(A108,[1]Sheet4!A$1:O$1048576,2,0)</f>
        <v>1.41095890410959</v>
      </c>
      <c r="I108" s="0" t="n">
        <f aca="false">VLOOKUP(A108,[1]Sheet4!A$1:O$1048576,3,0)</f>
        <v>0</v>
      </c>
      <c r="J108" s="0" t="n">
        <f aca="false">VLOOKUP(A108,[1]Sheet4!A$1:O$1048576,4,0)</f>
        <v>2.207906</v>
      </c>
      <c r="K108" s="0" t="n">
        <f aca="false">VLOOKUP(A108,[1]Sheet4!A$1:O$1048576,5,0)</f>
        <v>4.276894</v>
      </c>
      <c r="L108" s="0" t="n">
        <f aca="false">VLOOKUP(A108,[1]Sheet4!A$1:O$1048576,6,0)</f>
        <v>5.748482</v>
      </c>
      <c r="M108" s="0" t="n">
        <f aca="false">VLOOKUP(A108,[1]Sheet4!A$1:O$1048576,7,0)</f>
        <v>8.858808</v>
      </c>
      <c r="N108" s="0" t="n">
        <f aca="false">VLOOKUP(A108,[1]Sheet4!A$1:O$1048576,8,0)</f>
        <v>9.324359</v>
      </c>
      <c r="O108" s="0" t="n">
        <f aca="false">VLOOKUP(A108,[1]Sheet4!A$1:O$1048576,9,0)</f>
        <v>8.846942</v>
      </c>
      <c r="P108" s="0" t="n">
        <f aca="false">VLOOKUP(A108,[1]Sheet4!A$1:O$1048576,10,0)</f>
        <v>7.104863</v>
      </c>
      <c r="Q108" s="0" t="n">
        <f aca="false">VLOOKUP(A108,[1]Sheet4!A$1:O$1048576,11,0)</f>
        <v>5.901316</v>
      </c>
      <c r="R108" s="0" t="n">
        <f aca="false">VLOOKUP(A108,[1]Sheet4!A$1:O$1048576,12,0)</f>
        <v>6.535557</v>
      </c>
      <c r="S108" s="0" t="n">
        <f aca="false">VLOOKUP(A108,[1]Sheet4!A$1:O$1048576,13,0)</f>
        <v>4.716965</v>
      </c>
      <c r="T108" s="0" t="n">
        <f aca="false">VLOOKUP(A108,[1]Sheet4!A$1:O$1048576,14,0)</f>
        <v>2.91648642853128</v>
      </c>
      <c r="U108" s="0" t="str">
        <f aca="false">VLOOKUP(A108,[1]Sheet4!A$1:O$1048576,15,0)</f>
        <v>low</v>
      </c>
    </row>
    <row r="109" customFormat="false" ht="15.75" hidden="false" customHeight="false" outlineLevel="0" collapsed="false">
      <c r="A109" s="0" t="s">
        <v>128</v>
      </c>
      <c r="B109" s="0" t="n">
        <v>75</v>
      </c>
      <c r="C109" s="0" t="n">
        <v>0</v>
      </c>
      <c r="D109" s="0" t="n">
        <v>1</v>
      </c>
      <c r="E109" s="0" t="n">
        <v>1</v>
      </c>
      <c r="F109" s="0" t="n">
        <v>2</v>
      </c>
      <c r="G109" s="0" t="n">
        <v>0</v>
      </c>
      <c r="H109" s="0" t="n">
        <f aca="false">VLOOKUP(A109,[1]Sheet4!A$1:O$1048576,2,0)</f>
        <v>0.347945205479452</v>
      </c>
      <c r="I109" s="0" t="n">
        <f aca="false">VLOOKUP(A109,[1]Sheet4!A$1:O$1048576,3,0)</f>
        <v>0</v>
      </c>
      <c r="J109" s="0" t="n">
        <f aca="false">VLOOKUP(A109,[1]Sheet4!A$1:O$1048576,4,0)</f>
        <v>1.914048</v>
      </c>
      <c r="K109" s="0" t="n">
        <f aca="false">VLOOKUP(A109,[1]Sheet4!A$1:O$1048576,5,0)</f>
        <v>4.307663</v>
      </c>
      <c r="L109" s="0" t="n">
        <f aca="false">VLOOKUP(A109,[1]Sheet4!A$1:O$1048576,6,0)</f>
        <v>6.848862</v>
      </c>
      <c r="M109" s="0" t="n">
        <f aca="false">VLOOKUP(A109,[1]Sheet4!A$1:O$1048576,7,0)</f>
        <v>9.151708</v>
      </c>
      <c r="N109" s="0" t="n">
        <f aca="false">VLOOKUP(A109,[1]Sheet4!A$1:O$1048576,8,0)</f>
        <v>9.362555</v>
      </c>
      <c r="O109" s="0" t="n">
        <f aca="false">VLOOKUP(A109,[1]Sheet4!A$1:O$1048576,9,0)</f>
        <v>8.424561</v>
      </c>
      <c r="P109" s="0" t="n">
        <f aca="false">VLOOKUP(A109,[1]Sheet4!A$1:O$1048576,10,0)</f>
        <v>7.727533</v>
      </c>
      <c r="Q109" s="0" t="n">
        <f aca="false">VLOOKUP(A109,[1]Sheet4!A$1:O$1048576,11,0)</f>
        <v>4.469049</v>
      </c>
      <c r="R109" s="0" t="n">
        <f aca="false">VLOOKUP(A109,[1]Sheet4!A$1:O$1048576,12,0)</f>
        <v>3.506505</v>
      </c>
      <c r="S109" s="0" t="n">
        <f aca="false">VLOOKUP(A109,[1]Sheet4!A$1:O$1048576,13,0)</f>
        <v>4.051361</v>
      </c>
      <c r="T109" s="0" t="n">
        <f aca="false">VLOOKUP(A109,[1]Sheet4!A$1:O$1048576,14,0)</f>
        <v>3.54117092532068</v>
      </c>
      <c r="U109" s="0" t="str">
        <f aca="false">VLOOKUP(A109,[1]Sheet4!A$1:O$1048576,15,0)</f>
        <v>low</v>
      </c>
    </row>
    <row r="110" customFormat="false" ht="15.75" hidden="false" customHeight="false" outlineLevel="0" collapsed="false">
      <c r="A110" s="0" t="s">
        <v>129</v>
      </c>
      <c r="B110" s="0" t="n">
        <v>70</v>
      </c>
      <c r="C110" s="0" t="n">
        <v>0</v>
      </c>
      <c r="D110" s="0" t="n">
        <v>1</v>
      </c>
      <c r="E110" s="0" t="n">
        <v>1</v>
      </c>
      <c r="F110" s="0" t="n">
        <v>2</v>
      </c>
      <c r="G110" s="0" t="n">
        <v>0</v>
      </c>
      <c r="H110" s="0" t="n">
        <f aca="false">VLOOKUP(A110,[1]Sheet4!A$1:O$1048576,2,0)</f>
        <v>1.47123287671233</v>
      </c>
      <c r="I110" s="0" t="n">
        <f aca="false">VLOOKUP(A110,[1]Sheet4!A$1:O$1048576,3,0)</f>
        <v>0</v>
      </c>
      <c r="J110" s="0" t="n">
        <f aca="false">VLOOKUP(A110,[1]Sheet4!A$1:O$1048576,4,0)</f>
        <v>1.940761</v>
      </c>
      <c r="K110" s="0" t="n">
        <f aca="false">VLOOKUP(A110,[1]Sheet4!A$1:O$1048576,5,0)</f>
        <v>6.481544</v>
      </c>
      <c r="L110" s="0" t="n">
        <f aca="false">VLOOKUP(A110,[1]Sheet4!A$1:O$1048576,6,0)</f>
        <v>6.830773</v>
      </c>
      <c r="M110" s="0" t="n">
        <f aca="false">VLOOKUP(A110,[1]Sheet4!A$1:O$1048576,7,0)</f>
        <v>9.79588</v>
      </c>
      <c r="N110" s="0" t="n">
        <f aca="false">VLOOKUP(A110,[1]Sheet4!A$1:O$1048576,8,0)</f>
        <v>10.363196</v>
      </c>
      <c r="O110" s="0" t="n">
        <f aca="false">VLOOKUP(A110,[1]Sheet4!A$1:O$1048576,9,0)</f>
        <v>9.169783</v>
      </c>
      <c r="P110" s="0" t="n">
        <f aca="false">VLOOKUP(A110,[1]Sheet4!A$1:O$1048576,10,0)</f>
        <v>7.813371</v>
      </c>
      <c r="Q110" s="0" t="n">
        <f aca="false">VLOOKUP(A110,[1]Sheet4!A$1:O$1048576,11,0)</f>
        <v>4.928958</v>
      </c>
      <c r="R110" s="0" t="n">
        <f aca="false">VLOOKUP(A110,[1]Sheet4!A$1:O$1048576,12,0)</f>
        <v>3.709015</v>
      </c>
      <c r="S110" s="0" t="n">
        <f aca="false">VLOOKUP(A110,[1]Sheet4!A$1:O$1048576,13,0)</f>
        <v>4.090617</v>
      </c>
      <c r="T110" s="0" t="n">
        <f aca="false">VLOOKUP(A110,[1]Sheet4!A$1:O$1048576,14,0)</f>
        <v>3.68260709130004</v>
      </c>
      <c r="U110" s="0" t="str">
        <f aca="false">VLOOKUP(A110,[1]Sheet4!A$1:O$1048576,15,0)</f>
        <v>high</v>
      </c>
    </row>
    <row r="111" customFormat="false" ht="15.75" hidden="false" customHeight="false" outlineLevel="0" collapsed="false">
      <c r="A111" s="0" t="s">
        <v>130</v>
      </c>
      <c r="B111" s="0" t="n">
        <v>70</v>
      </c>
      <c r="C111" s="0" t="n">
        <v>0</v>
      </c>
      <c r="D111" s="0" t="n">
        <v>1</v>
      </c>
      <c r="E111" s="0" t="n">
        <v>1</v>
      </c>
      <c r="F111" s="0" t="n">
        <v>2</v>
      </c>
      <c r="G111" s="0" t="n">
        <v>0</v>
      </c>
      <c r="H111" s="0" t="n">
        <f aca="false">VLOOKUP(A111,[1]Sheet4!A$1:O$1048576,2,0)</f>
        <v>1.63287671232877</v>
      </c>
      <c r="I111" s="0" t="n">
        <f aca="false">VLOOKUP(A111,[1]Sheet4!A$1:O$1048576,3,0)</f>
        <v>0</v>
      </c>
      <c r="J111" s="0" t="n">
        <f aca="false">VLOOKUP(A111,[1]Sheet4!A$1:O$1048576,4,0)</f>
        <v>1.933621</v>
      </c>
      <c r="K111" s="0" t="n">
        <f aca="false">VLOOKUP(A111,[1]Sheet4!A$1:O$1048576,5,0)</f>
        <v>3.376178</v>
      </c>
      <c r="L111" s="0" t="n">
        <f aca="false">VLOOKUP(A111,[1]Sheet4!A$1:O$1048576,6,0)</f>
        <v>4.883547</v>
      </c>
      <c r="M111" s="0" t="n">
        <f aca="false">VLOOKUP(A111,[1]Sheet4!A$1:O$1048576,7,0)</f>
        <v>10.346079</v>
      </c>
      <c r="N111" s="0" t="n">
        <f aca="false">VLOOKUP(A111,[1]Sheet4!A$1:O$1048576,8,0)</f>
        <v>11.173202</v>
      </c>
      <c r="O111" s="0" t="n">
        <f aca="false">VLOOKUP(A111,[1]Sheet4!A$1:O$1048576,9,0)</f>
        <v>8.106696</v>
      </c>
      <c r="P111" s="0" t="n">
        <f aca="false">VLOOKUP(A111,[1]Sheet4!A$1:O$1048576,10,0)</f>
        <v>7.758576</v>
      </c>
      <c r="Q111" s="0" t="n">
        <f aca="false">VLOOKUP(A111,[1]Sheet4!A$1:O$1048576,11,0)</f>
        <v>3.583007</v>
      </c>
      <c r="R111" s="0" t="n">
        <f aca="false">VLOOKUP(A111,[1]Sheet4!A$1:O$1048576,12,0)</f>
        <v>3.074078</v>
      </c>
      <c r="S111" s="0" t="n">
        <f aca="false">VLOOKUP(A111,[1]Sheet4!A$1:O$1048576,13,0)</f>
        <v>5.958429</v>
      </c>
      <c r="T111" s="0" t="n">
        <f aca="false">VLOOKUP(A111,[1]Sheet4!A$1:O$1048576,14,0)</f>
        <v>3.20553888274003</v>
      </c>
      <c r="U111" s="0" t="str">
        <f aca="false">VLOOKUP(A111,[1]Sheet4!A$1:O$1048576,15,0)</f>
        <v>low</v>
      </c>
    </row>
    <row r="112" customFormat="false" ht="15.75" hidden="false" customHeight="false" outlineLevel="0" collapsed="false">
      <c r="A112" s="0" t="s">
        <v>131</v>
      </c>
      <c r="B112" s="0" t="n">
        <v>70</v>
      </c>
      <c r="C112" s="0" t="n">
        <v>1</v>
      </c>
      <c r="D112" s="0" t="n">
        <v>1</v>
      </c>
      <c r="E112" s="0" t="n">
        <v>1</v>
      </c>
      <c r="F112" s="0" t="n">
        <v>2</v>
      </c>
      <c r="G112" s="0" t="n">
        <v>0</v>
      </c>
      <c r="H112" s="0" t="n">
        <f aca="false">VLOOKUP(A112,[1]Sheet4!A$1:O$1048576,2,0)</f>
        <v>0.0904109589041096</v>
      </c>
      <c r="I112" s="0" t="n">
        <f aca="false">VLOOKUP(A112,[1]Sheet4!A$1:O$1048576,3,0)</f>
        <v>1</v>
      </c>
      <c r="J112" s="0" t="n">
        <f aca="false">VLOOKUP(A112,[1]Sheet4!A$1:O$1048576,4,0)</f>
        <v>1.974025</v>
      </c>
      <c r="K112" s="0" t="n">
        <f aca="false">VLOOKUP(A112,[1]Sheet4!A$1:O$1048576,5,0)</f>
        <v>5.420162</v>
      </c>
      <c r="L112" s="0" t="n">
        <f aca="false">VLOOKUP(A112,[1]Sheet4!A$1:O$1048576,6,0)</f>
        <v>5.301041</v>
      </c>
      <c r="M112" s="0" t="n">
        <f aca="false">VLOOKUP(A112,[1]Sheet4!A$1:O$1048576,7,0)</f>
        <v>9.619057</v>
      </c>
      <c r="N112" s="0" t="n">
        <f aca="false">VLOOKUP(A112,[1]Sheet4!A$1:O$1048576,8,0)</f>
        <v>10.391847</v>
      </c>
      <c r="O112" s="0" t="n">
        <f aca="false">VLOOKUP(A112,[1]Sheet4!A$1:O$1048576,9,0)</f>
        <v>8.528437</v>
      </c>
      <c r="P112" s="0" t="n">
        <f aca="false">VLOOKUP(A112,[1]Sheet4!A$1:O$1048576,10,0)</f>
        <v>7.515821</v>
      </c>
      <c r="Q112" s="0" t="n">
        <f aca="false">VLOOKUP(A112,[1]Sheet4!A$1:O$1048576,11,0)</f>
        <v>5.469215</v>
      </c>
      <c r="R112" s="0" t="n">
        <f aca="false">VLOOKUP(A112,[1]Sheet4!A$1:O$1048576,12,0)</f>
        <v>5.114055</v>
      </c>
      <c r="S112" s="0" t="n">
        <f aca="false">VLOOKUP(A112,[1]Sheet4!A$1:O$1048576,13,0)</f>
        <v>4.766131</v>
      </c>
      <c r="T112" s="0" t="n">
        <f aca="false">VLOOKUP(A112,[1]Sheet4!A$1:O$1048576,14,0)</f>
        <v>3.02900404423544</v>
      </c>
      <c r="U112" s="0" t="str">
        <f aca="false">VLOOKUP(A112,[1]Sheet4!A$1:O$1048576,15,0)</f>
        <v>low</v>
      </c>
    </row>
    <row r="113" customFormat="false" ht="15.75" hidden="false" customHeight="false" outlineLevel="0" collapsed="false">
      <c r="A113" s="0" t="s">
        <v>132</v>
      </c>
      <c r="B113" s="0" t="n">
        <v>68</v>
      </c>
      <c r="C113" s="0" t="n">
        <v>0</v>
      </c>
      <c r="D113" s="0" t="n">
        <v>1</v>
      </c>
      <c r="E113" s="0" t="n">
        <v>1</v>
      </c>
      <c r="F113" s="0" t="n">
        <v>2</v>
      </c>
      <c r="G113" s="0" t="n">
        <v>0</v>
      </c>
      <c r="H113" s="0" t="n">
        <f aca="false">VLOOKUP(A113,[1]Sheet4!A$1:O$1048576,2,0)</f>
        <v>1.21095890410959</v>
      </c>
      <c r="I113" s="0" t="n">
        <f aca="false">VLOOKUP(A113,[1]Sheet4!A$1:O$1048576,3,0)</f>
        <v>0</v>
      </c>
      <c r="J113" s="0" t="n">
        <f aca="false">VLOOKUP(A113,[1]Sheet4!A$1:O$1048576,4,0)</f>
        <v>2.476209</v>
      </c>
      <c r="K113" s="0" t="n">
        <f aca="false">VLOOKUP(A113,[1]Sheet4!A$1:O$1048576,5,0)</f>
        <v>4.146648</v>
      </c>
      <c r="L113" s="0" t="n">
        <f aca="false">VLOOKUP(A113,[1]Sheet4!A$1:O$1048576,6,0)</f>
        <v>6.653324</v>
      </c>
      <c r="M113" s="0" t="n">
        <f aca="false">VLOOKUP(A113,[1]Sheet4!A$1:O$1048576,7,0)</f>
        <v>7.975817</v>
      </c>
      <c r="N113" s="0" t="n">
        <f aca="false">VLOOKUP(A113,[1]Sheet4!A$1:O$1048576,8,0)</f>
        <v>9.723674</v>
      </c>
      <c r="O113" s="0" t="n">
        <f aca="false">VLOOKUP(A113,[1]Sheet4!A$1:O$1048576,9,0)</f>
        <v>7.471399</v>
      </c>
      <c r="P113" s="0" t="n">
        <f aca="false">VLOOKUP(A113,[1]Sheet4!A$1:O$1048576,10,0)</f>
        <v>6.961674</v>
      </c>
      <c r="Q113" s="0" t="n">
        <f aca="false">VLOOKUP(A113,[1]Sheet4!A$1:O$1048576,11,0)</f>
        <v>5.482546</v>
      </c>
      <c r="R113" s="0" t="n">
        <f aca="false">VLOOKUP(A113,[1]Sheet4!A$1:O$1048576,12,0)</f>
        <v>4.765384</v>
      </c>
      <c r="S113" s="0" t="n">
        <f aca="false">VLOOKUP(A113,[1]Sheet4!A$1:O$1048576,13,0)</f>
        <v>4.063887</v>
      </c>
      <c r="T113" s="0" t="n">
        <f aca="false">VLOOKUP(A113,[1]Sheet4!A$1:O$1048576,14,0)</f>
        <v>3.13299185585512</v>
      </c>
      <c r="U113" s="0" t="str">
        <f aca="false">VLOOKUP(A113,[1]Sheet4!A$1:O$1048576,15,0)</f>
        <v>low</v>
      </c>
    </row>
    <row r="114" customFormat="false" ht="15.75" hidden="false" customHeight="false" outlineLevel="0" collapsed="false">
      <c r="A114" s="0" t="s">
        <v>133</v>
      </c>
      <c r="B114" s="0" t="n">
        <v>67</v>
      </c>
      <c r="C114" s="0" t="n">
        <v>0</v>
      </c>
      <c r="D114" s="0" t="n">
        <v>1</v>
      </c>
      <c r="E114" s="0" t="n">
        <v>1</v>
      </c>
      <c r="F114" s="0" t="n">
        <v>2</v>
      </c>
      <c r="G114" s="0" t="n">
        <v>0</v>
      </c>
      <c r="H114" s="0" t="n">
        <f aca="false">VLOOKUP(A114,[1]Sheet4!A$1:O$1048576,2,0)</f>
        <v>1.12054794520548</v>
      </c>
      <c r="I114" s="0" t="n">
        <f aca="false">VLOOKUP(A114,[1]Sheet4!A$1:O$1048576,3,0)</f>
        <v>1</v>
      </c>
      <c r="J114" s="0" t="n">
        <f aca="false">VLOOKUP(A114,[1]Sheet4!A$1:O$1048576,4,0)</f>
        <v>2.686621</v>
      </c>
      <c r="K114" s="0" t="n">
        <f aca="false">VLOOKUP(A114,[1]Sheet4!A$1:O$1048576,5,0)</f>
        <v>4.508183</v>
      </c>
      <c r="L114" s="0" t="n">
        <f aca="false">VLOOKUP(A114,[1]Sheet4!A$1:O$1048576,6,0)</f>
        <v>6.775923</v>
      </c>
      <c r="M114" s="0" t="n">
        <f aca="false">VLOOKUP(A114,[1]Sheet4!A$1:O$1048576,7,0)</f>
        <v>9.569323</v>
      </c>
      <c r="N114" s="0" t="n">
        <f aca="false">VLOOKUP(A114,[1]Sheet4!A$1:O$1048576,8,0)</f>
        <v>9.873515</v>
      </c>
      <c r="O114" s="0" t="n">
        <f aca="false">VLOOKUP(A114,[1]Sheet4!A$1:O$1048576,9,0)</f>
        <v>7.780017</v>
      </c>
      <c r="P114" s="0" t="n">
        <f aca="false">VLOOKUP(A114,[1]Sheet4!A$1:O$1048576,10,0)</f>
        <v>7.920911</v>
      </c>
      <c r="Q114" s="0" t="n">
        <f aca="false">VLOOKUP(A114,[1]Sheet4!A$1:O$1048576,11,0)</f>
        <v>4.689132</v>
      </c>
      <c r="R114" s="0" t="n">
        <f aca="false">VLOOKUP(A114,[1]Sheet4!A$1:O$1048576,12,0)</f>
        <v>4.58516</v>
      </c>
      <c r="S114" s="0" t="n">
        <f aca="false">VLOOKUP(A114,[1]Sheet4!A$1:O$1048576,13,0)</f>
        <v>4.964387</v>
      </c>
      <c r="T114" s="0" t="n">
        <f aca="false">VLOOKUP(A114,[1]Sheet4!A$1:O$1048576,14,0)</f>
        <v>3.42740917542387</v>
      </c>
      <c r="U114" s="0" t="str">
        <f aca="false">VLOOKUP(A114,[1]Sheet4!A$1:O$1048576,15,0)</f>
        <v>low</v>
      </c>
    </row>
    <row r="115" customFormat="false" ht="15.75" hidden="false" customHeight="false" outlineLevel="0" collapsed="false">
      <c r="A115" s="0" t="s">
        <v>134</v>
      </c>
      <c r="B115" s="0" t="n">
        <v>63</v>
      </c>
      <c r="C115" s="0" t="n">
        <v>0</v>
      </c>
      <c r="D115" s="0" t="n">
        <v>1</v>
      </c>
      <c r="E115" s="0" t="n">
        <v>1</v>
      </c>
      <c r="F115" s="0" t="n">
        <v>2</v>
      </c>
      <c r="G115" s="0" t="n">
        <v>0</v>
      </c>
      <c r="H115" s="0" t="n">
        <f aca="false">VLOOKUP(A115,[1]Sheet4!A$1:O$1048576,2,0)</f>
        <v>0.528767123287671</v>
      </c>
      <c r="I115" s="0" t="n">
        <f aca="false">VLOOKUP(A115,[1]Sheet4!A$1:O$1048576,3,0)</f>
        <v>1</v>
      </c>
      <c r="J115" s="0" t="n">
        <f aca="false">VLOOKUP(A115,[1]Sheet4!A$1:O$1048576,4,0)</f>
        <v>2.045958</v>
      </c>
      <c r="K115" s="0" t="n">
        <f aca="false">VLOOKUP(A115,[1]Sheet4!A$1:O$1048576,5,0)</f>
        <v>4.551562</v>
      </c>
      <c r="L115" s="0" t="n">
        <f aca="false">VLOOKUP(A115,[1]Sheet4!A$1:O$1048576,6,0)</f>
        <v>6.517853</v>
      </c>
      <c r="M115" s="0" t="n">
        <f aca="false">VLOOKUP(A115,[1]Sheet4!A$1:O$1048576,7,0)</f>
        <v>8.658428</v>
      </c>
      <c r="N115" s="0" t="n">
        <f aca="false">VLOOKUP(A115,[1]Sheet4!A$1:O$1048576,8,0)</f>
        <v>10.043499</v>
      </c>
      <c r="O115" s="0" t="n">
        <f aca="false">VLOOKUP(A115,[1]Sheet4!A$1:O$1048576,9,0)</f>
        <v>9.883508</v>
      </c>
      <c r="P115" s="0" t="n">
        <f aca="false">VLOOKUP(A115,[1]Sheet4!A$1:O$1048576,10,0)</f>
        <v>7.902033</v>
      </c>
      <c r="Q115" s="0" t="n">
        <f aca="false">VLOOKUP(A115,[1]Sheet4!A$1:O$1048576,11,0)</f>
        <v>4.115269</v>
      </c>
      <c r="R115" s="0" t="n">
        <f aca="false">VLOOKUP(A115,[1]Sheet4!A$1:O$1048576,12,0)</f>
        <v>3.435544</v>
      </c>
      <c r="S115" s="0" t="n">
        <f aca="false">VLOOKUP(A115,[1]Sheet4!A$1:O$1048576,13,0)</f>
        <v>3.832149</v>
      </c>
      <c r="T115" s="0" t="n">
        <f aca="false">VLOOKUP(A115,[1]Sheet4!A$1:O$1048576,14,0)</f>
        <v>3.72192340840921</v>
      </c>
      <c r="U115" s="0" t="str">
        <f aca="false">VLOOKUP(A115,[1]Sheet4!A$1:O$1048576,15,0)</f>
        <v>high</v>
      </c>
    </row>
    <row r="116" customFormat="false" ht="15.75" hidden="false" customHeight="false" outlineLevel="0" collapsed="false">
      <c r="A116" s="0" t="s">
        <v>135</v>
      </c>
      <c r="B116" s="0" t="n">
        <v>61</v>
      </c>
      <c r="C116" s="0" t="n">
        <v>0</v>
      </c>
      <c r="D116" s="0" t="n">
        <v>1</v>
      </c>
      <c r="E116" s="0" t="n">
        <v>1</v>
      </c>
      <c r="F116" s="0" t="n">
        <v>2</v>
      </c>
      <c r="G116" s="0" t="n">
        <v>0</v>
      </c>
      <c r="H116" s="0" t="n">
        <f aca="false">VLOOKUP(A116,[1]Sheet4!A$1:O$1048576,2,0)</f>
        <v>1.50684931506849</v>
      </c>
      <c r="I116" s="0" t="n">
        <f aca="false">VLOOKUP(A116,[1]Sheet4!A$1:O$1048576,3,0)</f>
        <v>1</v>
      </c>
      <c r="J116" s="0" t="n">
        <f aca="false">VLOOKUP(A116,[1]Sheet4!A$1:O$1048576,4,0)</f>
        <v>4.078517</v>
      </c>
      <c r="K116" s="0" t="n">
        <f aca="false">VLOOKUP(A116,[1]Sheet4!A$1:O$1048576,5,0)</f>
        <v>5.752343</v>
      </c>
      <c r="L116" s="0" t="n">
        <f aca="false">VLOOKUP(A116,[1]Sheet4!A$1:O$1048576,6,0)</f>
        <v>7.438596</v>
      </c>
      <c r="M116" s="0" t="n">
        <f aca="false">VLOOKUP(A116,[1]Sheet4!A$1:O$1048576,7,0)</f>
        <v>9.649758</v>
      </c>
      <c r="N116" s="0" t="n">
        <f aca="false">VLOOKUP(A116,[1]Sheet4!A$1:O$1048576,8,0)</f>
        <v>9.951429</v>
      </c>
      <c r="O116" s="0" t="n">
        <f aca="false">VLOOKUP(A116,[1]Sheet4!A$1:O$1048576,9,0)</f>
        <v>9.143069</v>
      </c>
      <c r="P116" s="0" t="n">
        <f aca="false">VLOOKUP(A116,[1]Sheet4!A$1:O$1048576,10,0)</f>
        <v>10.587015</v>
      </c>
      <c r="Q116" s="0" t="n">
        <f aca="false">VLOOKUP(A116,[1]Sheet4!A$1:O$1048576,11,0)</f>
        <v>3.660149</v>
      </c>
      <c r="R116" s="0" t="n">
        <f aca="false">VLOOKUP(A116,[1]Sheet4!A$1:O$1048576,12,0)</f>
        <v>3.376267</v>
      </c>
      <c r="S116" s="0" t="n">
        <f aca="false">VLOOKUP(A116,[1]Sheet4!A$1:O$1048576,13,0)</f>
        <v>4.034477</v>
      </c>
      <c r="T116" s="0" t="n">
        <f aca="false">VLOOKUP(A116,[1]Sheet4!A$1:O$1048576,14,0)</f>
        <v>4.2766391629777</v>
      </c>
      <c r="U116" s="0" t="str">
        <f aca="false">VLOOKUP(A116,[1]Sheet4!A$1:O$1048576,15,0)</f>
        <v>high</v>
      </c>
    </row>
    <row r="117" customFormat="false" ht="15.75" hidden="false" customHeight="false" outlineLevel="0" collapsed="false">
      <c r="A117" s="0" t="s">
        <v>136</v>
      </c>
      <c r="B117" s="0" t="n">
        <v>60</v>
      </c>
      <c r="C117" s="0" t="n">
        <v>0</v>
      </c>
      <c r="D117" s="0" t="n">
        <v>1</v>
      </c>
      <c r="E117" s="0" t="n">
        <v>1</v>
      </c>
      <c r="F117" s="0" t="n">
        <v>2</v>
      </c>
      <c r="G117" s="0" t="n">
        <v>0</v>
      </c>
      <c r="H117" s="0" t="n">
        <f aca="false">VLOOKUP(A117,[1]Sheet4!A$1:O$1048576,2,0)</f>
        <v>1.3041095890411</v>
      </c>
      <c r="I117" s="0" t="n">
        <f aca="false">VLOOKUP(A117,[1]Sheet4!A$1:O$1048576,3,0)</f>
        <v>0</v>
      </c>
      <c r="J117" s="0" t="n">
        <f aca="false">VLOOKUP(A117,[1]Sheet4!A$1:O$1048576,4,0)</f>
        <v>1.934483</v>
      </c>
      <c r="K117" s="0" t="n">
        <f aca="false">VLOOKUP(A117,[1]Sheet4!A$1:O$1048576,5,0)</f>
        <v>3.521092</v>
      </c>
      <c r="L117" s="0" t="n">
        <f aca="false">VLOOKUP(A117,[1]Sheet4!A$1:O$1048576,6,0)</f>
        <v>4.771363</v>
      </c>
      <c r="M117" s="0" t="n">
        <f aca="false">VLOOKUP(A117,[1]Sheet4!A$1:O$1048576,7,0)</f>
        <v>9.753817</v>
      </c>
      <c r="N117" s="0" t="n">
        <f aca="false">VLOOKUP(A117,[1]Sheet4!A$1:O$1048576,8,0)</f>
        <v>10.159819</v>
      </c>
      <c r="O117" s="0" t="n">
        <f aca="false">VLOOKUP(A117,[1]Sheet4!A$1:O$1048576,9,0)</f>
        <v>7.396712</v>
      </c>
      <c r="P117" s="0" t="n">
        <f aca="false">VLOOKUP(A117,[1]Sheet4!A$1:O$1048576,10,0)</f>
        <v>6.486104</v>
      </c>
      <c r="Q117" s="0" t="n">
        <f aca="false">VLOOKUP(A117,[1]Sheet4!A$1:O$1048576,11,0)</f>
        <v>4.657399</v>
      </c>
      <c r="R117" s="0" t="n">
        <f aca="false">VLOOKUP(A117,[1]Sheet4!A$1:O$1048576,12,0)</f>
        <v>4.919661</v>
      </c>
      <c r="S117" s="0" t="n">
        <f aca="false">VLOOKUP(A117,[1]Sheet4!A$1:O$1048576,13,0)</f>
        <v>5.885538</v>
      </c>
      <c r="T117" s="0" t="n">
        <f aca="false">VLOOKUP(A117,[1]Sheet4!A$1:O$1048576,14,0)</f>
        <v>2.68887197504878</v>
      </c>
      <c r="U117" s="0" t="str">
        <f aca="false">VLOOKUP(A117,[1]Sheet4!A$1:O$1048576,15,0)</f>
        <v>low</v>
      </c>
    </row>
    <row r="118" customFormat="false" ht="15.75" hidden="false" customHeight="false" outlineLevel="0" collapsed="false">
      <c r="A118" s="0" t="s">
        <v>137</v>
      </c>
      <c r="B118" s="0" t="n">
        <v>60</v>
      </c>
      <c r="C118" s="0" t="n">
        <v>0</v>
      </c>
      <c r="D118" s="0" t="n">
        <v>1</v>
      </c>
      <c r="E118" s="0" t="n">
        <v>1</v>
      </c>
      <c r="F118" s="0" t="n">
        <v>2</v>
      </c>
      <c r="G118" s="0" t="n">
        <v>0</v>
      </c>
      <c r="H118" s="0" t="n">
        <f aca="false">VLOOKUP(A118,[1]Sheet4!A$1:O$1048576,2,0)</f>
        <v>0.841095890410959</v>
      </c>
      <c r="I118" s="0" t="n">
        <f aca="false">VLOOKUP(A118,[1]Sheet4!A$1:O$1048576,3,0)</f>
        <v>0</v>
      </c>
      <c r="J118" s="0" t="n">
        <f aca="false">VLOOKUP(A118,[1]Sheet4!A$1:O$1048576,4,0)</f>
        <v>2.044047</v>
      </c>
      <c r="K118" s="0" t="n">
        <f aca="false">VLOOKUP(A118,[1]Sheet4!A$1:O$1048576,5,0)</f>
        <v>5.459154</v>
      </c>
      <c r="L118" s="0" t="n">
        <f aca="false">VLOOKUP(A118,[1]Sheet4!A$1:O$1048576,6,0)</f>
        <v>5.969882</v>
      </c>
      <c r="M118" s="0" t="n">
        <f aca="false">VLOOKUP(A118,[1]Sheet4!A$1:O$1048576,7,0)</f>
        <v>8.949106</v>
      </c>
      <c r="N118" s="0" t="n">
        <f aca="false">VLOOKUP(A118,[1]Sheet4!A$1:O$1048576,8,0)</f>
        <v>9.796807</v>
      </c>
      <c r="O118" s="0" t="n">
        <f aca="false">VLOOKUP(A118,[1]Sheet4!A$1:O$1048576,9,0)</f>
        <v>8.953862</v>
      </c>
      <c r="P118" s="0" t="n">
        <f aca="false">VLOOKUP(A118,[1]Sheet4!A$1:O$1048576,10,0)</f>
        <v>6.997807</v>
      </c>
      <c r="Q118" s="0" t="n">
        <f aca="false">VLOOKUP(A118,[1]Sheet4!A$1:O$1048576,11,0)</f>
        <v>5.086255</v>
      </c>
      <c r="R118" s="0" t="n">
        <f aca="false">VLOOKUP(A118,[1]Sheet4!A$1:O$1048576,12,0)</f>
        <v>3.309515</v>
      </c>
      <c r="S118" s="0" t="n">
        <f aca="false">VLOOKUP(A118,[1]Sheet4!A$1:O$1048576,13,0)</f>
        <v>4.35246</v>
      </c>
      <c r="T118" s="0" t="n">
        <f aca="false">VLOOKUP(A118,[1]Sheet4!A$1:O$1048576,14,0)</f>
        <v>3.28110301347576</v>
      </c>
      <c r="U118" s="0" t="str">
        <f aca="false">VLOOKUP(A118,[1]Sheet4!A$1:O$1048576,15,0)</f>
        <v>low</v>
      </c>
    </row>
    <row r="119" customFormat="false" ht="15.75" hidden="false" customHeight="false" outlineLevel="0" collapsed="false">
      <c r="A119" s="0" t="s">
        <v>138</v>
      </c>
      <c r="B119" s="0" t="n">
        <v>60</v>
      </c>
      <c r="C119" s="0" t="n">
        <v>1</v>
      </c>
      <c r="D119" s="0" t="n">
        <v>1</v>
      </c>
      <c r="E119" s="0" t="n">
        <v>1</v>
      </c>
      <c r="F119" s="0" t="n">
        <v>2</v>
      </c>
      <c r="G119" s="0" t="n">
        <v>0</v>
      </c>
      <c r="H119" s="0" t="n">
        <f aca="false">VLOOKUP(A119,[1]Sheet4!A$1:O$1048576,2,0)</f>
        <v>2.25753424657534</v>
      </c>
      <c r="I119" s="0" t="n">
        <f aca="false">VLOOKUP(A119,[1]Sheet4!A$1:O$1048576,3,0)</f>
        <v>0</v>
      </c>
      <c r="J119" s="0" t="n">
        <f aca="false">VLOOKUP(A119,[1]Sheet4!A$1:O$1048576,4,0)</f>
        <v>3.424788</v>
      </c>
      <c r="K119" s="0" t="n">
        <f aca="false">VLOOKUP(A119,[1]Sheet4!A$1:O$1048576,5,0)</f>
        <v>7.210436</v>
      </c>
      <c r="L119" s="0" t="n">
        <f aca="false">VLOOKUP(A119,[1]Sheet4!A$1:O$1048576,6,0)</f>
        <v>7.07743</v>
      </c>
      <c r="M119" s="0" t="n">
        <f aca="false">VLOOKUP(A119,[1]Sheet4!A$1:O$1048576,7,0)</f>
        <v>11.101628</v>
      </c>
      <c r="N119" s="0" t="n">
        <f aca="false">VLOOKUP(A119,[1]Sheet4!A$1:O$1048576,8,0)</f>
        <v>11.752132</v>
      </c>
      <c r="O119" s="0" t="n">
        <f aca="false">VLOOKUP(A119,[1]Sheet4!A$1:O$1048576,9,0)</f>
        <v>7.038383</v>
      </c>
      <c r="P119" s="0" t="n">
        <f aca="false">VLOOKUP(A119,[1]Sheet4!A$1:O$1048576,10,0)</f>
        <v>9.713127</v>
      </c>
      <c r="Q119" s="0" t="n">
        <f aca="false">VLOOKUP(A119,[1]Sheet4!A$1:O$1048576,11,0)</f>
        <v>3.47236</v>
      </c>
      <c r="R119" s="0" t="n">
        <f aca="false">VLOOKUP(A119,[1]Sheet4!A$1:O$1048576,12,0)</f>
        <v>2.550034</v>
      </c>
      <c r="S119" s="0" t="n">
        <f aca="false">VLOOKUP(A119,[1]Sheet4!A$1:O$1048576,13,0)</f>
        <v>3.417449</v>
      </c>
      <c r="T119" s="0" t="n">
        <f aca="false">VLOOKUP(A119,[1]Sheet4!A$1:O$1048576,14,0)</f>
        <v>4.12051768799573</v>
      </c>
      <c r="U119" s="0" t="str">
        <f aca="false">VLOOKUP(A119,[1]Sheet4!A$1:O$1048576,15,0)</f>
        <v>high</v>
      </c>
    </row>
    <row r="120" customFormat="false" ht="15.75" hidden="false" customHeight="false" outlineLevel="0" collapsed="false">
      <c r="A120" s="0" t="s">
        <v>139</v>
      </c>
      <c r="B120" s="0" t="n">
        <v>53</v>
      </c>
      <c r="C120" s="0" t="n">
        <v>1</v>
      </c>
      <c r="D120" s="0" t="n">
        <v>1</v>
      </c>
      <c r="E120" s="0" t="n">
        <v>1</v>
      </c>
      <c r="F120" s="0" t="n">
        <v>2</v>
      </c>
      <c r="G120" s="0" t="n">
        <v>0</v>
      </c>
      <c r="H120" s="0" t="n">
        <f aca="false">VLOOKUP(A120,[1]Sheet4!A$1:O$1048576,2,0)</f>
        <v>1.14520547945205</v>
      </c>
      <c r="I120" s="0" t="n">
        <f aca="false">VLOOKUP(A120,[1]Sheet4!A$1:O$1048576,3,0)</f>
        <v>0</v>
      </c>
      <c r="J120" s="0" t="n">
        <f aca="false">VLOOKUP(A120,[1]Sheet4!A$1:O$1048576,4,0)</f>
        <v>2.319037</v>
      </c>
      <c r="K120" s="0" t="n">
        <f aca="false">VLOOKUP(A120,[1]Sheet4!A$1:O$1048576,5,0)</f>
        <v>5.408742</v>
      </c>
      <c r="L120" s="0" t="n">
        <f aca="false">VLOOKUP(A120,[1]Sheet4!A$1:O$1048576,6,0)</f>
        <v>6.759149</v>
      </c>
      <c r="M120" s="0" t="n">
        <f aca="false">VLOOKUP(A120,[1]Sheet4!A$1:O$1048576,7,0)</f>
        <v>9.733084</v>
      </c>
      <c r="N120" s="0" t="n">
        <f aca="false">VLOOKUP(A120,[1]Sheet4!A$1:O$1048576,8,0)</f>
        <v>9.940455</v>
      </c>
      <c r="O120" s="0" t="n">
        <f aca="false">VLOOKUP(A120,[1]Sheet4!A$1:O$1048576,9,0)</f>
        <v>7.137706</v>
      </c>
      <c r="P120" s="0" t="n">
        <f aca="false">VLOOKUP(A120,[1]Sheet4!A$1:O$1048576,10,0)</f>
        <v>8.124739</v>
      </c>
      <c r="Q120" s="0" t="n">
        <f aca="false">VLOOKUP(A120,[1]Sheet4!A$1:O$1048576,11,0)</f>
        <v>4.308733</v>
      </c>
      <c r="R120" s="0" t="n">
        <f aca="false">VLOOKUP(A120,[1]Sheet4!A$1:O$1048576,12,0)</f>
        <v>3.06696</v>
      </c>
      <c r="S120" s="0" t="n">
        <f aca="false">VLOOKUP(A120,[1]Sheet4!A$1:O$1048576,13,0)</f>
        <v>4.577428</v>
      </c>
      <c r="T120" s="0" t="n">
        <f aca="false">VLOOKUP(A120,[1]Sheet4!A$1:O$1048576,14,0)</f>
        <v>3.51775656724482</v>
      </c>
      <c r="U120" s="0" t="str">
        <f aca="false">VLOOKUP(A120,[1]Sheet4!A$1:O$1048576,15,0)</f>
        <v>low</v>
      </c>
    </row>
    <row r="121" customFormat="false" ht="15.75" hidden="false" customHeight="false" outlineLevel="0" collapsed="false">
      <c r="A121" s="0" t="s">
        <v>140</v>
      </c>
      <c r="B121" s="0" t="n">
        <v>39</v>
      </c>
      <c r="C121" s="0" t="n">
        <v>0</v>
      </c>
      <c r="D121" s="0" t="n">
        <v>1</v>
      </c>
      <c r="E121" s="0" t="n">
        <v>1</v>
      </c>
      <c r="F121" s="0" t="n">
        <v>2</v>
      </c>
      <c r="G121" s="0" t="n">
        <v>0</v>
      </c>
      <c r="H121" s="0" t="n">
        <f aca="false">VLOOKUP(A121,[1]Sheet4!A$1:O$1048576,2,0)</f>
        <v>10.2986301369863</v>
      </c>
      <c r="I121" s="0" t="n">
        <f aca="false">VLOOKUP(A121,[1]Sheet4!A$1:O$1048576,3,0)</f>
        <v>0</v>
      </c>
      <c r="J121" s="0" t="n">
        <f aca="false">VLOOKUP(A121,[1]Sheet4!A$1:O$1048576,4,0)</f>
        <v>1.983958</v>
      </c>
      <c r="K121" s="0" t="n">
        <f aca="false">VLOOKUP(A121,[1]Sheet4!A$1:O$1048576,5,0)</f>
        <v>5.580507</v>
      </c>
      <c r="L121" s="0" t="n">
        <f aca="false">VLOOKUP(A121,[1]Sheet4!A$1:O$1048576,6,0)</f>
        <v>7.971451</v>
      </c>
      <c r="M121" s="0" t="n">
        <f aca="false">VLOOKUP(A121,[1]Sheet4!A$1:O$1048576,7,0)</f>
        <v>10.065777</v>
      </c>
      <c r="N121" s="0" t="n">
        <f aca="false">VLOOKUP(A121,[1]Sheet4!A$1:O$1048576,8,0)</f>
        <v>10.683254</v>
      </c>
      <c r="O121" s="0" t="n">
        <f aca="false">VLOOKUP(A121,[1]Sheet4!A$1:O$1048576,9,0)</f>
        <v>7.959877</v>
      </c>
      <c r="P121" s="0" t="n">
        <f aca="false">VLOOKUP(A121,[1]Sheet4!A$1:O$1048576,10,0)</f>
        <v>7.919956</v>
      </c>
      <c r="Q121" s="0" t="n">
        <f aca="false">VLOOKUP(A121,[1]Sheet4!A$1:O$1048576,11,0)</f>
        <v>5.204443</v>
      </c>
      <c r="R121" s="0" t="n">
        <f aca="false">VLOOKUP(A121,[1]Sheet4!A$1:O$1048576,12,0)</f>
        <v>5.523264</v>
      </c>
      <c r="S121" s="0" t="n">
        <f aca="false">VLOOKUP(A121,[1]Sheet4!A$1:O$1048576,13,0)</f>
        <v>3.665843</v>
      </c>
      <c r="T121" s="0" t="n">
        <f aca="false">VLOOKUP(A121,[1]Sheet4!A$1:O$1048576,14,0)</f>
        <v>3.75509978344621</v>
      </c>
      <c r="U121" s="0" t="str">
        <f aca="false">VLOOKUP(A121,[1]Sheet4!A$1:O$1048576,15,0)</f>
        <v>high</v>
      </c>
    </row>
    <row r="122" customFormat="false" ht="15.75" hidden="false" customHeight="false" outlineLevel="0" collapsed="false">
      <c r="A122" s="0" t="s">
        <v>141</v>
      </c>
      <c r="B122" s="0" t="n">
        <v>55</v>
      </c>
      <c r="C122" s="0" t="n">
        <v>0</v>
      </c>
      <c r="D122" s="0" t="n">
        <v>1</v>
      </c>
      <c r="E122" s="0" t="n">
        <v>1</v>
      </c>
      <c r="F122" s="0" t="n">
        <v>2</v>
      </c>
      <c r="G122" s="0" t="n">
        <v>0</v>
      </c>
      <c r="H122" s="0" t="n">
        <f aca="false">VLOOKUP(A122,[1]Sheet4!A$1:O$1048576,2,0)</f>
        <v>1.71506849315068</v>
      </c>
      <c r="I122" s="0" t="n">
        <f aca="false">VLOOKUP(A122,[1]Sheet4!A$1:O$1048576,3,0)</f>
        <v>0</v>
      </c>
      <c r="J122" s="0" t="n">
        <f aca="false">VLOOKUP(A122,[1]Sheet4!A$1:O$1048576,4,0)</f>
        <v>2.208842</v>
      </c>
      <c r="K122" s="0" t="n">
        <f aca="false">VLOOKUP(A122,[1]Sheet4!A$1:O$1048576,5,0)</f>
        <v>3.520121</v>
      </c>
      <c r="L122" s="0" t="n">
        <f aca="false">VLOOKUP(A122,[1]Sheet4!A$1:O$1048576,6,0)</f>
        <v>4.933252</v>
      </c>
      <c r="M122" s="0" t="n">
        <f aca="false">VLOOKUP(A122,[1]Sheet4!A$1:O$1048576,7,0)</f>
        <v>9.057343</v>
      </c>
      <c r="N122" s="0" t="n">
        <f aca="false">VLOOKUP(A122,[1]Sheet4!A$1:O$1048576,8,0)</f>
        <v>9.452946</v>
      </c>
      <c r="O122" s="0" t="n">
        <f aca="false">VLOOKUP(A122,[1]Sheet4!A$1:O$1048576,9,0)</f>
        <v>9.167183</v>
      </c>
      <c r="P122" s="0" t="n">
        <f aca="false">VLOOKUP(A122,[1]Sheet4!A$1:O$1048576,10,0)</f>
        <v>7.116816</v>
      </c>
      <c r="Q122" s="0" t="n">
        <f aca="false">VLOOKUP(A122,[1]Sheet4!A$1:O$1048576,11,0)</f>
        <v>5.312668</v>
      </c>
      <c r="R122" s="0" t="n">
        <f aca="false">VLOOKUP(A122,[1]Sheet4!A$1:O$1048576,12,0)</f>
        <v>4.642667</v>
      </c>
      <c r="S122" s="0" t="n">
        <f aca="false">VLOOKUP(A122,[1]Sheet4!A$1:O$1048576,13,0)</f>
        <v>5.04164</v>
      </c>
      <c r="T122" s="0" t="n">
        <f aca="false">VLOOKUP(A122,[1]Sheet4!A$1:O$1048576,14,0)</f>
        <v>2.8986450204005</v>
      </c>
      <c r="U122" s="0" t="str">
        <f aca="false">VLOOKUP(A122,[1]Sheet4!A$1:O$1048576,15,0)</f>
        <v>low</v>
      </c>
    </row>
    <row r="123" customFormat="false" ht="15.75" hidden="false" customHeight="false" outlineLevel="0" collapsed="false">
      <c r="A123" s="0" t="s">
        <v>142</v>
      </c>
      <c r="B123" s="0" t="n">
        <v>76</v>
      </c>
      <c r="C123" s="0" t="n">
        <v>0</v>
      </c>
      <c r="D123" s="0" t="n">
        <v>1</v>
      </c>
      <c r="E123" s="0" t="n">
        <v>1</v>
      </c>
      <c r="F123" s="0" t="n">
        <v>2</v>
      </c>
      <c r="G123" s="0" t="n">
        <v>0</v>
      </c>
      <c r="H123" s="0" t="n">
        <f aca="false">VLOOKUP(A123,[1]Sheet4!A$1:O$1048576,2,0)</f>
        <v>3.52054794520548</v>
      </c>
      <c r="I123" s="0" t="n">
        <f aca="false">VLOOKUP(A123,[1]Sheet4!A$1:O$1048576,3,0)</f>
        <v>0</v>
      </c>
      <c r="J123" s="0" t="n">
        <f aca="false">VLOOKUP(A123,[1]Sheet4!A$1:O$1048576,4,0)</f>
        <v>1.994014</v>
      </c>
      <c r="K123" s="0" t="n">
        <f aca="false">VLOOKUP(A123,[1]Sheet4!A$1:O$1048576,5,0)</f>
        <v>4.75905</v>
      </c>
      <c r="L123" s="0" t="n">
        <f aca="false">VLOOKUP(A123,[1]Sheet4!A$1:O$1048576,6,0)</f>
        <v>6.063148</v>
      </c>
      <c r="M123" s="0" t="n">
        <f aca="false">VLOOKUP(A123,[1]Sheet4!A$1:O$1048576,7,0)</f>
        <v>9.139414</v>
      </c>
      <c r="N123" s="0" t="n">
        <f aca="false">VLOOKUP(A123,[1]Sheet4!A$1:O$1048576,8,0)</f>
        <v>9.866799</v>
      </c>
      <c r="O123" s="0" t="n">
        <f aca="false">VLOOKUP(A123,[1]Sheet4!A$1:O$1048576,9,0)</f>
        <v>7.482121</v>
      </c>
      <c r="P123" s="0" t="n">
        <f aca="false">VLOOKUP(A123,[1]Sheet4!A$1:O$1048576,10,0)</f>
        <v>7.16255</v>
      </c>
      <c r="Q123" s="0" t="n">
        <f aca="false">VLOOKUP(A123,[1]Sheet4!A$1:O$1048576,11,0)</f>
        <v>4.807294</v>
      </c>
      <c r="R123" s="0" t="n">
        <f aca="false">VLOOKUP(A123,[1]Sheet4!A$1:O$1048576,12,0)</f>
        <v>5.516668</v>
      </c>
      <c r="S123" s="0" t="n">
        <f aca="false">VLOOKUP(A123,[1]Sheet4!A$1:O$1048576,13,0)</f>
        <v>4.569651</v>
      </c>
      <c r="T123" s="0" t="n">
        <f aca="false">VLOOKUP(A123,[1]Sheet4!A$1:O$1048576,14,0)</f>
        <v>3.07254868639258</v>
      </c>
      <c r="U123" s="0" t="str">
        <f aca="false">VLOOKUP(A123,[1]Sheet4!A$1:O$1048576,15,0)</f>
        <v>low</v>
      </c>
    </row>
    <row r="124" customFormat="false" ht="15.75" hidden="false" customHeight="false" outlineLevel="0" collapsed="false">
      <c r="A124" s="0" t="s">
        <v>143</v>
      </c>
      <c r="B124" s="0" t="n">
        <v>74</v>
      </c>
      <c r="C124" s="0" t="n">
        <v>0</v>
      </c>
      <c r="D124" s="0" t="n">
        <v>1</v>
      </c>
      <c r="E124" s="0" t="n">
        <v>1</v>
      </c>
      <c r="F124" s="0" t="n">
        <v>2</v>
      </c>
      <c r="G124" s="0" t="n">
        <v>0</v>
      </c>
      <c r="H124" s="0" t="n">
        <f aca="false">VLOOKUP(A124,[1]Sheet4!A$1:O$1048576,2,0)</f>
        <v>2.38082191780822</v>
      </c>
      <c r="I124" s="0" t="n">
        <f aca="false">VLOOKUP(A124,[1]Sheet4!A$1:O$1048576,3,0)</f>
        <v>1</v>
      </c>
      <c r="J124" s="0" t="n">
        <f aca="false">VLOOKUP(A124,[1]Sheet4!A$1:O$1048576,4,0)</f>
        <v>2.542415</v>
      </c>
      <c r="K124" s="0" t="n">
        <f aca="false">VLOOKUP(A124,[1]Sheet4!A$1:O$1048576,5,0)</f>
        <v>5.275677</v>
      </c>
      <c r="L124" s="0" t="n">
        <f aca="false">VLOOKUP(A124,[1]Sheet4!A$1:O$1048576,6,0)</f>
        <v>7.400347</v>
      </c>
      <c r="M124" s="0" t="n">
        <f aca="false">VLOOKUP(A124,[1]Sheet4!A$1:O$1048576,7,0)</f>
        <v>8.90558</v>
      </c>
      <c r="N124" s="0" t="n">
        <f aca="false">VLOOKUP(A124,[1]Sheet4!A$1:O$1048576,8,0)</f>
        <v>9.540869</v>
      </c>
      <c r="O124" s="0" t="n">
        <f aca="false">VLOOKUP(A124,[1]Sheet4!A$1:O$1048576,9,0)</f>
        <v>8.070398</v>
      </c>
      <c r="P124" s="0" t="n">
        <f aca="false">VLOOKUP(A124,[1]Sheet4!A$1:O$1048576,10,0)</f>
        <v>7.548835</v>
      </c>
      <c r="Q124" s="0" t="n">
        <f aca="false">VLOOKUP(A124,[1]Sheet4!A$1:O$1048576,11,0)</f>
        <v>4.373046</v>
      </c>
      <c r="R124" s="0" t="n">
        <f aca="false">VLOOKUP(A124,[1]Sheet4!A$1:O$1048576,12,0)</f>
        <v>4.740192</v>
      </c>
      <c r="S124" s="0" t="n">
        <f aca="false">VLOOKUP(A124,[1]Sheet4!A$1:O$1048576,13,0)</f>
        <v>3.919166</v>
      </c>
      <c r="T124" s="0" t="n">
        <f aca="false">VLOOKUP(A124,[1]Sheet4!A$1:O$1048576,14,0)</f>
        <v>3.61297892313429</v>
      </c>
      <c r="U124" s="0" t="str">
        <f aca="false">VLOOKUP(A124,[1]Sheet4!A$1:O$1048576,15,0)</f>
        <v>high</v>
      </c>
    </row>
    <row r="125" customFormat="false" ht="15.75" hidden="false" customHeight="false" outlineLevel="0" collapsed="false">
      <c r="A125" s="0" t="s">
        <v>144</v>
      </c>
      <c r="B125" s="0" t="n">
        <v>74</v>
      </c>
      <c r="C125" s="0" t="n">
        <v>0</v>
      </c>
      <c r="D125" s="0" t="n">
        <v>1</v>
      </c>
      <c r="E125" s="0" t="n">
        <v>1</v>
      </c>
      <c r="F125" s="0" t="n">
        <v>2</v>
      </c>
      <c r="G125" s="0" t="n">
        <v>0</v>
      </c>
      <c r="H125" s="0" t="n">
        <f aca="false">VLOOKUP(A125,[1]Sheet4!A$1:O$1048576,2,0)</f>
        <v>4.92602739726027</v>
      </c>
      <c r="I125" s="0" t="n">
        <f aca="false">VLOOKUP(A125,[1]Sheet4!A$1:O$1048576,3,0)</f>
        <v>1</v>
      </c>
      <c r="J125" s="0" t="n">
        <f aca="false">VLOOKUP(A125,[1]Sheet4!A$1:O$1048576,4,0)</f>
        <v>2.272087</v>
      </c>
      <c r="K125" s="0" t="n">
        <f aca="false">VLOOKUP(A125,[1]Sheet4!A$1:O$1048576,5,0)</f>
        <v>4.137907</v>
      </c>
      <c r="L125" s="0" t="n">
        <f aca="false">VLOOKUP(A125,[1]Sheet4!A$1:O$1048576,6,0)</f>
        <v>6.449505</v>
      </c>
      <c r="M125" s="0" t="n">
        <f aca="false">VLOOKUP(A125,[1]Sheet4!A$1:O$1048576,7,0)</f>
        <v>8.744627</v>
      </c>
      <c r="N125" s="0" t="n">
        <f aca="false">VLOOKUP(A125,[1]Sheet4!A$1:O$1048576,8,0)</f>
        <v>9.379682</v>
      </c>
      <c r="O125" s="0" t="n">
        <f aca="false">VLOOKUP(A125,[1]Sheet4!A$1:O$1048576,9,0)</f>
        <v>8.082907</v>
      </c>
      <c r="P125" s="0" t="n">
        <f aca="false">VLOOKUP(A125,[1]Sheet4!A$1:O$1048576,10,0)</f>
        <v>6.017557</v>
      </c>
      <c r="Q125" s="0" t="n">
        <f aca="false">VLOOKUP(A125,[1]Sheet4!A$1:O$1048576,11,0)</f>
        <v>4.956113</v>
      </c>
      <c r="R125" s="0" t="n">
        <f aca="false">VLOOKUP(A125,[1]Sheet4!A$1:O$1048576,12,0)</f>
        <v>3.555883</v>
      </c>
      <c r="S125" s="0" t="n">
        <f aca="false">VLOOKUP(A125,[1]Sheet4!A$1:O$1048576,13,0)</f>
        <v>5.026643</v>
      </c>
      <c r="T125" s="0" t="n">
        <f aca="false">VLOOKUP(A125,[1]Sheet4!A$1:O$1048576,14,0)</f>
        <v>3.13719818708986</v>
      </c>
      <c r="U125" s="0" t="str">
        <f aca="false">VLOOKUP(A125,[1]Sheet4!A$1:O$1048576,15,0)</f>
        <v>low</v>
      </c>
    </row>
    <row r="126" customFormat="false" ht="15.75" hidden="false" customHeight="false" outlineLevel="0" collapsed="false">
      <c r="A126" s="0" t="s">
        <v>145</v>
      </c>
      <c r="B126" s="0" t="n">
        <v>68</v>
      </c>
      <c r="C126" s="0" t="n">
        <v>1</v>
      </c>
      <c r="D126" s="0" t="n">
        <v>1</v>
      </c>
      <c r="E126" s="0" t="n">
        <v>1</v>
      </c>
      <c r="F126" s="0" t="n">
        <v>2</v>
      </c>
      <c r="G126" s="0" t="n">
        <v>0</v>
      </c>
      <c r="H126" s="0" t="n">
        <f aca="false">VLOOKUP(A126,[1]Sheet4!A$1:O$1048576,2,0)</f>
        <v>13.6767123287671</v>
      </c>
      <c r="I126" s="0" t="n">
        <f aca="false">VLOOKUP(A126,[1]Sheet4!A$1:O$1048576,3,0)</f>
        <v>0</v>
      </c>
      <c r="J126" s="0" t="n">
        <f aca="false">VLOOKUP(A126,[1]Sheet4!A$1:O$1048576,4,0)</f>
        <v>2.272414</v>
      </c>
      <c r="K126" s="0" t="n">
        <f aca="false">VLOOKUP(A126,[1]Sheet4!A$1:O$1048576,5,0)</f>
        <v>3.748972</v>
      </c>
      <c r="L126" s="0" t="n">
        <f aca="false">VLOOKUP(A126,[1]Sheet4!A$1:O$1048576,6,0)</f>
        <v>4.874472</v>
      </c>
      <c r="M126" s="0" t="n">
        <f aca="false">VLOOKUP(A126,[1]Sheet4!A$1:O$1048576,7,0)</f>
        <v>9.1651</v>
      </c>
      <c r="N126" s="0" t="n">
        <f aca="false">VLOOKUP(A126,[1]Sheet4!A$1:O$1048576,8,0)</f>
        <v>9.538875</v>
      </c>
      <c r="O126" s="0" t="n">
        <f aca="false">VLOOKUP(A126,[1]Sheet4!A$1:O$1048576,9,0)</f>
        <v>7.929955</v>
      </c>
      <c r="P126" s="0" t="n">
        <f aca="false">VLOOKUP(A126,[1]Sheet4!A$1:O$1048576,10,0)</f>
        <v>7.865331</v>
      </c>
      <c r="Q126" s="0" t="n">
        <f aca="false">VLOOKUP(A126,[1]Sheet4!A$1:O$1048576,11,0)</f>
        <v>5.061154</v>
      </c>
      <c r="R126" s="0" t="n">
        <f aca="false">VLOOKUP(A126,[1]Sheet4!A$1:O$1048576,12,0)</f>
        <v>4.33635</v>
      </c>
      <c r="S126" s="0" t="n">
        <f aca="false">VLOOKUP(A126,[1]Sheet4!A$1:O$1048576,13,0)</f>
        <v>4.223341</v>
      </c>
      <c r="T126" s="0" t="n">
        <f aca="false">VLOOKUP(A126,[1]Sheet4!A$1:O$1048576,14,0)</f>
        <v>2.91000332580893</v>
      </c>
      <c r="U126" s="0" t="str">
        <f aca="false">VLOOKUP(A126,[1]Sheet4!A$1:O$1048576,15,0)</f>
        <v>low</v>
      </c>
    </row>
    <row r="127" customFormat="false" ht="15.75" hidden="false" customHeight="false" outlineLevel="0" collapsed="false">
      <c r="A127" s="0" t="s">
        <v>146</v>
      </c>
      <c r="B127" s="0" t="n">
        <v>62</v>
      </c>
      <c r="C127" s="0" t="n">
        <v>1</v>
      </c>
      <c r="D127" s="0" t="n">
        <v>1</v>
      </c>
      <c r="E127" s="0" t="n">
        <v>1</v>
      </c>
      <c r="F127" s="0" t="n">
        <v>2</v>
      </c>
      <c r="G127" s="0" t="n">
        <v>0</v>
      </c>
      <c r="H127" s="0" t="n">
        <f aca="false">VLOOKUP(A127,[1]Sheet4!A$1:O$1048576,2,0)</f>
        <v>1.87945205479452</v>
      </c>
      <c r="I127" s="0" t="n">
        <f aca="false">VLOOKUP(A127,[1]Sheet4!A$1:O$1048576,3,0)</f>
        <v>0</v>
      </c>
      <c r="J127" s="0" t="n">
        <f aca="false">VLOOKUP(A127,[1]Sheet4!A$1:O$1048576,4,0)</f>
        <v>2.67069</v>
      </c>
      <c r="K127" s="0" t="n">
        <f aca="false">VLOOKUP(A127,[1]Sheet4!A$1:O$1048576,5,0)</f>
        <v>5.869315</v>
      </c>
      <c r="L127" s="0" t="n">
        <f aca="false">VLOOKUP(A127,[1]Sheet4!A$1:O$1048576,6,0)</f>
        <v>6.45602</v>
      </c>
      <c r="M127" s="0" t="n">
        <f aca="false">VLOOKUP(A127,[1]Sheet4!A$1:O$1048576,7,0)</f>
        <v>9.893041</v>
      </c>
      <c r="N127" s="0" t="n">
        <f aca="false">VLOOKUP(A127,[1]Sheet4!A$1:O$1048576,8,0)</f>
        <v>10.144165</v>
      </c>
      <c r="O127" s="0" t="n">
        <f aca="false">VLOOKUP(A127,[1]Sheet4!A$1:O$1048576,9,0)</f>
        <v>8.182949</v>
      </c>
      <c r="P127" s="0" t="n">
        <f aca="false">VLOOKUP(A127,[1]Sheet4!A$1:O$1048576,10,0)</f>
        <v>7.926119</v>
      </c>
      <c r="Q127" s="0" t="n">
        <f aca="false">VLOOKUP(A127,[1]Sheet4!A$1:O$1048576,11,0)</f>
        <v>3.731223</v>
      </c>
      <c r="R127" s="0" t="n">
        <f aca="false">VLOOKUP(A127,[1]Sheet4!A$1:O$1048576,12,0)</f>
        <v>2.620243</v>
      </c>
      <c r="S127" s="0" t="n">
        <f aca="false">VLOOKUP(A127,[1]Sheet4!A$1:O$1048576,13,0)</f>
        <v>4.001737</v>
      </c>
      <c r="T127" s="0" t="n">
        <f aca="false">VLOOKUP(A127,[1]Sheet4!A$1:O$1048576,14,0)</f>
        <v>3.68295185553423</v>
      </c>
      <c r="U127" s="0" t="str">
        <f aca="false">VLOOKUP(A127,[1]Sheet4!A$1:O$1048576,15,0)</f>
        <v>high</v>
      </c>
    </row>
    <row r="128" customFormat="false" ht="15.75" hidden="false" customHeight="false" outlineLevel="0" collapsed="false">
      <c r="A128" s="0" t="s">
        <v>147</v>
      </c>
      <c r="B128" s="0" t="n">
        <v>60</v>
      </c>
      <c r="C128" s="0" t="n">
        <v>0</v>
      </c>
      <c r="D128" s="0" t="n">
        <v>1</v>
      </c>
      <c r="E128" s="0" t="n">
        <v>1</v>
      </c>
      <c r="F128" s="0" t="n">
        <v>2</v>
      </c>
      <c r="G128" s="0" t="n">
        <v>0</v>
      </c>
      <c r="H128" s="0" t="n">
        <f aca="false">VLOOKUP(A128,[1]Sheet4!A$1:O$1048576,2,0)</f>
        <v>5.30958904109589</v>
      </c>
      <c r="I128" s="0" t="n">
        <f aca="false">VLOOKUP(A128,[1]Sheet4!A$1:O$1048576,3,0)</f>
        <v>0</v>
      </c>
      <c r="J128" s="0" t="n">
        <f aca="false">VLOOKUP(A128,[1]Sheet4!A$1:O$1048576,4,0)</f>
        <v>1.91967</v>
      </c>
      <c r="K128" s="0" t="n">
        <f aca="false">VLOOKUP(A128,[1]Sheet4!A$1:O$1048576,5,0)</f>
        <v>3.60945</v>
      </c>
      <c r="L128" s="0" t="n">
        <f aca="false">VLOOKUP(A128,[1]Sheet4!A$1:O$1048576,6,0)</f>
        <v>5.399867</v>
      </c>
      <c r="M128" s="0" t="n">
        <f aca="false">VLOOKUP(A128,[1]Sheet4!A$1:O$1048576,7,0)</f>
        <v>10.468272</v>
      </c>
      <c r="N128" s="0" t="n">
        <f aca="false">VLOOKUP(A128,[1]Sheet4!A$1:O$1048576,8,0)</f>
        <v>10.803893</v>
      </c>
      <c r="O128" s="0" t="n">
        <f aca="false">VLOOKUP(A128,[1]Sheet4!A$1:O$1048576,9,0)</f>
        <v>8.959516</v>
      </c>
      <c r="P128" s="0" t="n">
        <f aca="false">VLOOKUP(A128,[1]Sheet4!A$1:O$1048576,10,0)</f>
        <v>7.939972</v>
      </c>
      <c r="Q128" s="0" t="n">
        <f aca="false">VLOOKUP(A128,[1]Sheet4!A$1:O$1048576,11,0)</f>
        <v>3.519774</v>
      </c>
      <c r="R128" s="0" t="n">
        <f aca="false">VLOOKUP(A128,[1]Sheet4!A$1:O$1048576,12,0)</f>
        <v>3.494253</v>
      </c>
      <c r="S128" s="0" t="n">
        <f aca="false">VLOOKUP(A128,[1]Sheet4!A$1:O$1048576,13,0)</f>
        <v>5.447231</v>
      </c>
      <c r="T128" s="0" t="n">
        <f aca="false">VLOOKUP(A128,[1]Sheet4!A$1:O$1048576,14,0)</f>
        <v>3.43674459404302</v>
      </c>
      <c r="U128" s="0" t="str">
        <f aca="false">VLOOKUP(A128,[1]Sheet4!A$1:O$1048576,15,0)</f>
        <v>low</v>
      </c>
    </row>
    <row r="129" customFormat="false" ht="15.75" hidden="false" customHeight="false" outlineLevel="0" collapsed="false">
      <c r="A129" s="0" t="s">
        <v>148</v>
      </c>
      <c r="B129" s="0" t="n">
        <v>59</v>
      </c>
      <c r="C129" s="0" t="n">
        <v>1</v>
      </c>
      <c r="D129" s="0" t="n">
        <v>1</v>
      </c>
      <c r="E129" s="0" t="n">
        <v>1</v>
      </c>
      <c r="F129" s="0" t="n">
        <v>2</v>
      </c>
      <c r="G129" s="0" t="n">
        <v>0</v>
      </c>
      <c r="H129" s="0" t="n">
        <f aca="false">VLOOKUP(A129,[1]Sheet4!A$1:O$1048576,2,0)</f>
        <v>3.04109589041096</v>
      </c>
      <c r="I129" s="0" t="n">
        <f aca="false">VLOOKUP(A129,[1]Sheet4!A$1:O$1048576,3,0)</f>
        <v>0</v>
      </c>
      <c r="J129" s="0" t="n">
        <f aca="false">VLOOKUP(A129,[1]Sheet4!A$1:O$1048576,4,0)</f>
        <v>2.120288</v>
      </c>
      <c r="K129" s="0" t="n">
        <f aca="false">VLOOKUP(A129,[1]Sheet4!A$1:O$1048576,5,0)</f>
        <v>6.486862</v>
      </c>
      <c r="L129" s="0" t="n">
        <f aca="false">VLOOKUP(A129,[1]Sheet4!A$1:O$1048576,6,0)</f>
        <v>5.616436</v>
      </c>
      <c r="M129" s="0" t="n">
        <f aca="false">VLOOKUP(A129,[1]Sheet4!A$1:O$1048576,7,0)</f>
        <v>7.512808</v>
      </c>
      <c r="N129" s="0" t="n">
        <f aca="false">VLOOKUP(A129,[1]Sheet4!A$1:O$1048576,8,0)</f>
        <v>8.393309</v>
      </c>
      <c r="O129" s="0" t="n">
        <f aca="false">VLOOKUP(A129,[1]Sheet4!A$1:O$1048576,9,0)</f>
        <v>7.569878</v>
      </c>
      <c r="P129" s="0" t="n">
        <f aca="false">VLOOKUP(A129,[1]Sheet4!A$1:O$1048576,10,0)</f>
        <v>6.22873</v>
      </c>
      <c r="Q129" s="0" t="n">
        <f aca="false">VLOOKUP(A129,[1]Sheet4!A$1:O$1048576,11,0)</f>
        <v>5.885487</v>
      </c>
      <c r="R129" s="0" t="n">
        <f aca="false">VLOOKUP(A129,[1]Sheet4!A$1:O$1048576,12,0)</f>
        <v>4.820183</v>
      </c>
      <c r="S129" s="0" t="n">
        <f aca="false">VLOOKUP(A129,[1]Sheet4!A$1:O$1048576,13,0)</f>
        <v>4.471225</v>
      </c>
      <c r="T129" s="0" t="n">
        <f aca="false">VLOOKUP(A129,[1]Sheet4!A$1:O$1048576,14,0)</f>
        <v>2.68310501033525</v>
      </c>
      <c r="U129" s="0" t="str">
        <f aca="false">VLOOKUP(A129,[1]Sheet4!A$1:O$1048576,15,0)</f>
        <v>low</v>
      </c>
    </row>
    <row r="130" customFormat="false" ht="15.75" hidden="false" customHeight="false" outlineLevel="0" collapsed="false">
      <c r="A130" s="0" t="s">
        <v>149</v>
      </c>
      <c r="B130" s="0" t="n">
        <v>58</v>
      </c>
      <c r="C130" s="0" t="n">
        <v>0</v>
      </c>
      <c r="D130" s="0" t="n">
        <v>1</v>
      </c>
      <c r="E130" s="0" t="n">
        <v>1</v>
      </c>
      <c r="F130" s="0" t="n">
        <v>2</v>
      </c>
      <c r="G130" s="0" t="n">
        <v>0</v>
      </c>
      <c r="H130" s="0" t="n">
        <f aca="false">VLOOKUP(A130,[1]Sheet4!A$1:O$1048576,2,0)</f>
        <v>5.12328767123288</v>
      </c>
      <c r="I130" s="0" t="n">
        <f aca="false">VLOOKUP(A130,[1]Sheet4!A$1:O$1048576,3,0)</f>
        <v>0</v>
      </c>
      <c r="J130" s="0" t="n">
        <f aca="false">VLOOKUP(A130,[1]Sheet4!A$1:O$1048576,4,0)</f>
        <v>1.955967</v>
      </c>
      <c r="K130" s="0" t="n">
        <f aca="false">VLOOKUP(A130,[1]Sheet4!A$1:O$1048576,5,0)</f>
        <v>5.42292</v>
      </c>
      <c r="L130" s="0" t="n">
        <f aca="false">VLOOKUP(A130,[1]Sheet4!A$1:O$1048576,6,0)</f>
        <v>5.792748</v>
      </c>
      <c r="M130" s="0" t="n">
        <f aca="false">VLOOKUP(A130,[1]Sheet4!A$1:O$1048576,7,0)</f>
        <v>8.549429</v>
      </c>
      <c r="N130" s="0" t="n">
        <f aca="false">VLOOKUP(A130,[1]Sheet4!A$1:O$1048576,8,0)</f>
        <v>8.825713</v>
      </c>
      <c r="O130" s="0" t="n">
        <f aca="false">VLOOKUP(A130,[1]Sheet4!A$1:O$1048576,9,0)</f>
        <v>6.592122</v>
      </c>
      <c r="P130" s="0" t="n">
        <f aca="false">VLOOKUP(A130,[1]Sheet4!A$1:O$1048576,10,0)</f>
        <v>7.123049</v>
      </c>
      <c r="Q130" s="0" t="n">
        <f aca="false">VLOOKUP(A130,[1]Sheet4!A$1:O$1048576,11,0)</f>
        <v>6.339947</v>
      </c>
      <c r="R130" s="0" t="n">
        <f aca="false">VLOOKUP(A130,[1]Sheet4!A$1:O$1048576,12,0)</f>
        <v>5.686963</v>
      </c>
      <c r="S130" s="0" t="n">
        <f aca="false">VLOOKUP(A130,[1]Sheet4!A$1:O$1048576,13,0)</f>
        <v>4.281407</v>
      </c>
      <c r="T130" s="0" t="n">
        <f aca="false">VLOOKUP(A130,[1]Sheet4!A$1:O$1048576,14,0)</f>
        <v>2.65971644178696</v>
      </c>
      <c r="U130" s="0" t="str">
        <f aca="false">VLOOKUP(A130,[1]Sheet4!A$1:O$1048576,15,0)</f>
        <v>low</v>
      </c>
    </row>
    <row r="131" customFormat="false" ht="15.75" hidden="false" customHeight="false" outlineLevel="0" collapsed="false">
      <c r="A131" s="0" t="s">
        <v>150</v>
      </c>
      <c r="B131" s="0" t="n">
        <v>57</v>
      </c>
      <c r="C131" s="0" t="n">
        <v>1</v>
      </c>
      <c r="D131" s="0" t="n">
        <v>1</v>
      </c>
      <c r="E131" s="0" t="n">
        <v>1</v>
      </c>
      <c r="F131" s="0" t="n">
        <v>2</v>
      </c>
      <c r="G131" s="0" t="n">
        <v>0</v>
      </c>
      <c r="H131" s="0" t="n">
        <f aca="false">VLOOKUP(A131,[1]Sheet4!A$1:O$1048576,2,0)</f>
        <v>12.7534246575342</v>
      </c>
      <c r="I131" s="0" t="n">
        <f aca="false">VLOOKUP(A131,[1]Sheet4!A$1:O$1048576,3,0)</f>
        <v>0</v>
      </c>
      <c r="J131" s="0" t="n">
        <f aca="false">VLOOKUP(A131,[1]Sheet4!A$1:O$1048576,4,0)</f>
        <v>2.58578</v>
      </c>
      <c r="K131" s="0" t="n">
        <f aca="false">VLOOKUP(A131,[1]Sheet4!A$1:O$1048576,5,0)</f>
        <v>5.08405</v>
      </c>
      <c r="L131" s="0" t="n">
        <f aca="false">VLOOKUP(A131,[1]Sheet4!A$1:O$1048576,6,0)</f>
        <v>5.65792</v>
      </c>
      <c r="M131" s="0" t="n">
        <f aca="false">VLOOKUP(A131,[1]Sheet4!A$1:O$1048576,7,0)</f>
        <v>8.986363</v>
      </c>
      <c r="N131" s="0" t="n">
        <f aca="false">VLOOKUP(A131,[1]Sheet4!A$1:O$1048576,8,0)</f>
        <v>9.570673</v>
      </c>
      <c r="O131" s="0" t="n">
        <f aca="false">VLOOKUP(A131,[1]Sheet4!A$1:O$1048576,9,0)</f>
        <v>7.144105</v>
      </c>
      <c r="P131" s="0" t="n">
        <f aca="false">VLOOKUP(A131,[1]Sheet4!A$1:O$1048576,10,0)</f>
        <v>7.189774</v>
      </c>
      <c r="Q131" s="0" t="n">
        <f aca="false">VLOOKUP(A131,[1]Sheet4!A$1:O$1048576,11,0)</f>
        <v>4.932728</v>
      </c>
      <c r="R131" s="0" t="n">
        <f aca="false">VLOOKUP(A131,[1]Sheet4!A$1:O$1048576,12,0)</f>
        <v>3.410631</v>
      </c>
      <c r="S131" s="0" t="n">
        <f aca="false">VLOOKUP(A131,[1]Sheet4!A$1:O$1048576,13,0)</f>
        <v>5.650943</v>
      </c>
      <c r="T131" s="0" t="n">
        <f aca="false">VLOOKUP(A131,[1]Sheet4!A$1:O$1048576,14,0)</f>
        <v>2.98030963161674</v>
      </c>
      <c r="U131" s="0" t="str">
        <f aca="false">VLOOKUP(A131,[1]Sheet4!A$1:O$1048576,15,0)</f>
        <v>low</v>
      </c>
    </row>
    <row r="132" customFormat="false" ht="15.75" hidden="false" customHeight="false" outlineLevel="0" collapsed="false">
      <c r="A132" s="0" t="s">
        <v>151</v>
      </c>
      <c r="B132" s="0" t="n">
        <v>56</v>
      </c>
      <c r="C132" s="0" t="n">
        <v>0</v>
      </c>
      <c r="D132" s="0" t="n">
        <v>1</v>
      </c>
      <c r="E132" s="0" t="n">
        <v>1</v>
      </c>
      <c r="F132" s="0" t="n">
        <v>2</v>
      </c>
      <c r="G132" s="0" t="n">
        <v>0</v>
      </c>
      <c r="H132" s="0" t="n">
        <f aca="false">VLOOKUP(A132,[1]Sheet4!A$1:O$1048576,2,0)</f>
        <v>3.10958904109589</v>
      </c>
      <c r="I132" s="0" t="n">
        <f aca="false">VLOOKUP(A132,[1]Sheet4!A$1:O$1048576,3,0)</f>
        <v>1</v>
      </c>
      <c r="J132" s="0" t="n">
        <f aca="false">VLOOKUP(A132,[1]Sheet4!A$1:O$1048576,4,0)</f>
        <v>1.927527</v>
      </c>
      <c r="K132" s="0" t="n">
        <f aca="false">VLOOKUP(A132,[1]Sheet4!A$1:O$1048576,5,0)</f>
        <v>5.283512</v>
      </c>
      <c r="L132" s="0" t="n">
        <f aca="false">VLOOKUP(A132,[1]Sheet4!A$1:O$1048576,6,0)</f>
        <v>6.503877</v>
      </c>
      <c r="M132" s="0" t="n">
        <f aca="false">VLOOKUP(A132,[1]Sheet4!A$1:O$1048576,7,0)</f>
        <v>10.151031</v>
      </c>
      <c r="N132" s="0" t="n">
        <f aca="false">VLOOKUP(A132,[1]Sheet4!A$1:O$1048576,8,0)</f>
        <v>10.869677</v>
      </c>
      <c r="O132" s="0" t="n">
        <f aca="false">VLOOKUP(A132,[1]Sheet4!A$1:O$1048576,9,0)</f>
        <v>8.807554</v>
      </c>
      <c r="P132" s="0" t="n">
        <f aca="false">VLOOKUP(A132,[1]Sheet4!A$1:O$1048576,10,0)</f>
        <v>8.036051</v>
      </c>
      <c r="Q132" s="0" t="n">
        <f aca="false">VLOOKUP(A132,[1]Sheet4!A$1:O$1048576,11,0)</f>
        <v>4.574438</v>
      </c>
      <c r="R132" s="0" t="n">
        <f aca="false">VLOOKUP(A132,[1]Sheet4!A$1:O$1048576,12,0)</f>
        <v>4.854948</v>
      </c>
      <c r="S132" s="0" t="n">
        <f aca="false">VLOOKUP(A132,[1]Sheet4!A$1:O$1048576,13,0)</f>
        <v>3.632202</v>
      </c>
      <c r="T132" s="0" t="n">
        <f aca="false">VLOOKUP(A132,[1]Sheet4!A$1:O$1048576,14,0)</f>
        <v>3.60963145649962</v>
      </c>
      <c r="U132" s="0" t="str">
        <f aca="false">VLOOKUP(A132,[1]Sheet4!A$1:O$1048576,15,0)</f>
        <v>high</v>
      </c>
    </row>
    <row r="133" customFormat="false" ht="15.75" hidden="false" customHeight="false" outlineLevel="0" collapsed="false">
      <c r="A133" s="0" t="s">
        <v>152</v>
      </c>
      <c r="B133" s="0" t="n">
        <v>51</v>
      </c>
      <c r="C133" s="0" t="n">
        <v>0</v>
      </c>
      <c r="D133" s="0" t="n">
        <v>1</v>
      </c>
      <c r="E133" s="0" t="n">
        <v>1</v>
      </c>
      <c r="F133" s="0" t="n">
        <v>2</v>
      </c>
      <c r="G133" s="0" t="n">
        <v>0</v>
      </c>
      <c r="H133" s="0" t="n">
        <f aca="false">VLOOKUP(A133,[1]Sheet4!A$1:O$1048576,2,0)</f>
        <v>3.36712328767123</v>
      </c>
      <c r="I133" s="0" t="n">
        <f aca="false">VLOOKUP(A133,[1]Sheet4!A$1:O$1048576,3,0)</f>
        <v>1</v>
      </c>
      <c r="J133" s="0" t="n">
        <f aca="false">VLOOKUP(A133,[1]Sheet4!A$1:O$1048576,4,0)</f>
        <v>2.515028</v>
      </c>
      <c r="K133" s="0" t="n">
        <f aca="false">VLOOKUP(A133,[1]Sheet4!A$1:O$1048576,5,0)</f>
        <v>6.444403</v>
      </c>
      <c r="L133" s="0" t="n">
        <f aca="false">VLOOKUP(A133,[1]Sheet4!A$1:O$1048576,6,0)</f>
        <v>7.7458</v>
      </c>
      <c r="M133" s="0" t="n">
        <f aca="false">VLOOKUP(A133,[1]Sheet4!A$1:O$1048576,7,0)</f>
        <v>10.652671</v>
      </c>
      <c r="N133" s="0" t="n">
        <f aca="false">VLOOKUP(A133,[1]Sheet4!A$1:O$1048576,8,0)</f>
        <v>11.076998</v>
      </c>
      <c r="O133" s="0" t="n">
        <f aca="false">VLOOKUP(A133,[1]Sheet4!A$1:O$1048576,9,0)</f>
        <v>7.889429</v>
      </c>
      <c r="P133" s="0" t="n">
        <f aca="false">VLOOKUP(A133,[1]Sheet4!A$1:O$1048576,10,0)</f>
        <v>7.339587</v>
      </c>
      <c r="Q133" s="0" t="n">
        <f aca="false">VLOOKUP(A133,[1]Sheet4!A$1:O$1048576,11,0)</f>
        <v>4.004551</v>
      </c>
      <c r="R133" s="0" t="n">
        <f aca="false">VLOOKUP(A133,[1]Sheet4!A$1:O$1048576,12,0)</f>
        <v>2.851696</v>
      </c>
      <c r="S133" s="0" t="n">
        <f aca="false">VLOOKUP(A133,[1]Sheet4!A$1:O$1048576,13,0)</f>
        <v>3.312028</v>
      </c>
      <c r="T133" s="0" t="n">
        <f aca="false">VLOOKUP(A133,[1]Sheet4!A$1:O$1048576,14,0)</f>
        <v>3.98536758067539</v>
      </c>
      <c r="U133" s="0" t="str">
        <f aca="false">VLOOKUP(A133,[1]Sheet4!A$1:O$1048576,15,0)</f>
        <v>high</v>
      </c>
    </row>
    <row r="134" customFormat="false" ht="15.75" hidden="false" customHeight="false" outlineLevel="0" collapsed="false">
      <c r="A134" s="0" t="s">
        <v>153</v>
      </c>
      <c r="B134" s="0" t="n">
        <v>40</v>
      </c>
      <c r="C134" s="0" t="n">
        <v>0</v>
      </c>
      <c r="D134" s="0" t="n">
        <v>4</v>
      </c>
      <c r="E134" s="0" t="n">
        <v>3</v>
      </c>
      <c r="F134" s="0" t="n">
        <v>1</v>
      </c>
      <c r="G134" s="0" t="n">
        <v>2</v>
      </c>
      <c r="H134" s="0" t="n">
        <f aca="false">VLOOKUP(A134,[1]Sheet4!A$1:O$1048576,2,0)</f>
        <v>0.158904109589041</v>
      </c>
      <c r="I134" s="0" t="n">
        <f aca="false">VLOOKUP(A134,[1]Sheet4!A$1:O$1048576,3,0)</f>
        <v>1</v>
      </c>
      <c r="J134" s="0" t="n">
        <f aca="false">VLOOKUP(A134,[1]Sheet4!A$1:O$1048576,4,0)</f>
        <v>3.200368</v>
      </c>
      <c r="K134" s="0" t="n">
        <f aca="false">VLOOKUP(A134,[1]Sheet4!A$1:O$1048576,5,0)</f>
        <v>5.60243</v>
      </c>
      <c r="L134" s="0" t="n">
        <f aca="false">VLOOKUP(A134,[1]Sheet4!A$1:O$1048576,6,0)</f>
        <v>8.446423</v>
      </c>
      <c r="M134" s="0" t="n">
        <f aca="false">VLOOKUP(A134,[1]Sheet4!A$1:O$1048576,7,0)</f>
        <v>10.717829</v>
      </c>
      <c r="N134" s="0" t="n">
        <f aca="false">VLOOKUP(A134,[1]Sheet4!A$1:O$1048576,8,0)</f>
        <v>10.909738</v>
      </c>
      <c r="O134" s="0" t="n">
        <f aca="false">VLOOKUP(A134,[1]Sheet4!A$1:O$1048576,9,0)</f>
        <v>10.347156</v>
      </c>
      <c r="P134" s="0" t="n">
        <f aca="false">VLOOKUP(A134,[1]Sheet4!A$1:O$1048576,10,0)</f>
        <v>9.251336</v>
      </c>
      <c r="Q134" s="0" t="n">
        <f aca="false">VLOOKUP(A134,[1]Sheet4!A$1:O$1048576,11,0)</f>
        <v>3.569733</v>
      </c>
      <c r="R134" s="0" t="n">
        <f aca="false">VLOOKUP(A134,[1]Sheet4!A$1:O$1048576,12,0)</f>
        <v>2.546768</v>
      </c>
      <c r="S134" s="0" t="n">
        <f aca="false">VLOOKUP(A134,[1]Sheet4!A$1:O$1048576,13,0)</f>
        <v>3.188121</v>
      </c>
      <c r="T134" s="0" t="n">
        <f aca="false">VLOOKUP(A134,[1]Sheet4!A$1:O$1048576,14,0)</f>
        <v>4.68086429326458</v>
      </c>
      <c r="U134" s="0" t="str">
        <f aca="false">VLOOKUP(A134,[1]Sheet4!A$1:O$1048576,15,0)</f>
        <v>high</v>
      </c>
    </row>
    <row r="135" customFormat="false" ht="15.75" hidden="false" customHeight="false" outlineLevel="0" collapsed="false">
      <c r="A135" s="0" t="s">
        <v>154</v>
      </c>
      <c r="B135" s="0" t="n">
        <v>60</v>
      </c>
      <c r="C135" s="0" t="n">
        <v>1</v>
      </c>
      <c r="D135" s="0" t="n">
        <v>4</v>
      </c>
      <c r="E135" s="0" t="n">
        <v>1</v>
      </c>
      <c r="F135" s="0" t="n">
        <v>1</v>
      </c>
      <c r="G135" s="0" t="n">
        <v>1</v>
      </c>
      <c r="H135" s="0" t="n">
        <f aca="false">VLOOKUP(A135,[1]Sheet4!A$1:O$1048576,2,0)</f>
        <v>1.02739726027397</v>
      </c>
      <c r="I135" s="0" t="n">
        <f aca="false">VLOOKUP(A135,[1]Sheet4!A$1:O$1048576,3,0)</f>
        <v>1</v>
      </c>
      <c r="J135" s="0" t="n">
        <f aca="false">VLOOKUP(A135,[1]Sheet4!A$1:O$1048576,4,0)</f>
        <v>2.891036</v>
      </c>
      <c r="K135" s="0" t="n">
        <f aca="false">VLOOKUP(A135,[1]Sheet4!A$1:O$1048576,5,0)</f>
        <v>7.352945</v>
      </c>
      <c r="L135" s="0" t="n">
        <f aca="false">VLOOKUP(A135,[1]Sheet4!A$1:O$1048576,6,0)</f>
        <v>5.673548</v>
      </c>
      <c r="M135" s="0" t="n">
        <f aca="false">VLOOKUP(A135,[1]Sheet4!A$1:O$1048576,7,0)</f>
        <v>9.641335</v>
      </c>
      <c r="N135" s="0" t="n">
        <f aca="false">VLOOKUP(A135,[1]Sheet4!A$1:O$1048576,8,0)</f>
        <v>9.753381</v>
      </c>
      <c r="O135" s="0" t="n">
        <f aca="false">VLOOKUP(A135,[1]Sheet4!A$1:O$1048576,9,0)</f>
        <v>6.965042</v>
      </c>
      <c r="P135" s="0" t="n">
        <f aca="false">VLOOKUP(A135,[1]Sheet4!A$1:O$1048576,10,0)</f>
        <v>8.210901</v>
      </c>
      <c r="Q135" s="0" t="n">
        <f aca="false">VLOOKUP(A135,[1]Sheet4!A$1:O$1048576,11,0)</f>
        <v>4.300006</v>
      </c>
      <c r="R135" s="0" t="n">
        <f aca="false">VLOOKUP(A135,[1]Sheet4!A$1:O$1048576,12,0)</f>
        <v>3.198714</v>
      </c>
      <c r="S135" s="0" t="n">
        <f aca="false">VLOOKUP(A135,[1]Sheet4!A$1:O$1048576,13,0)</f>
        <v>3.490951</v>
      </c>
      <c r="T135" s="0" t="n">
        <f aca="false">VLOOKUP(A135,[1]Sheet4!A$1:O$1048576,14,0)</f>
        <v>3.30819959760339</v>
      </c>
      <c r="U135" s="0" t="str">
        <f aca="false">VLOOKUP(A135,[1]Sheet4!A$1:O$1048576,15,0)</f>
        <v>low</v>
      </c>
    </row>
    <row r="136" customFormat="false" ht="15.75" hidden="false" customHeight="false" outlineLevel="0" collapsed="false">
      <c r="A136" s="0" t="s">
        <v>155</v>
      </c>
      <c r="B136" s="0" t="n">
        <v>41</v>
      </c>
      <c r="C136" s="0" t="n">
        <v>1</v>
      </c>
      <c r="D136" s="0" t="n">
        <v>4</v>
      </c>
      <c r="E136" s="0" t="n">
        <v>1</v>
      </c>
      <c r="F136" s="0" t="n">
        <v>1</v>
      </c>
      <c r="G136" s="0" t="n">
        <v>1</v>
      </c>
      <c r="H136" s="0" t="n">
        <f aca="false">VLOOKUP(A136,[1]Sheet4!A$1:O$1048576,2,0)</f>
        <v>1.66301369863014</v>
      </c>
      <c r="I136" s="0" t="n">
        <f aca="false">VLOOKUP(A136,[1]Sheet4!A$1:O$1048576,3,0)</f>
        <v>1</v>
      </c>
      <c r="J136" s="0" t="n">
        <f aca="false">VLOOKUP(A136,[1]Sheet4!A$1:O$1048576,4,0)</f>
        <v>2.151714</v>
      </c>
      <c r="K136" s="0" t="n">
        <f aca="false">VLOOKUP(A136,[1]Sheet4!A$1:O$1048576,5,0)</f>
        <v>3.4087</v>
      </c>
      <c r="L136" s="0" t="n">
        <f aca="false">VLOOKUP(A136,[1]Sheet4!A$1:O$1048576,6,0)</f>
        <v>5.075941</v>
      </c>
      <c r="M136" s="0" t="n">
        <f aca="false">VLOOKUP(A136,[1]Sheet4!A$1:O$1048576,7,0)</f>
        <v>9.689656</v>
      </c>
      <c r="N136" s="0" t="n">
        <f aca="false">VLOOKUP(A136,[1]Sheet4!A$1:O$1048576,8,0)</f>
        <v>9.932739</v>
      </c>
      <c r="O136" s="0" t="n">
        <f aca="false">VLOOKUP(A136,[1]Sheet4!A$1:O$1048576,9,0)</f>
        <v>7.059989</v>
      </c>
      <c r="P136" s="0" t="n">
        <f aca="false">VLOOKUP(A136,[1]Sheet4!A$1:O$1048576,10,0)</f>
        <v>8.576728</v>
      </c>
      <c r="Q136" s="0" t="n">
        <f aca="false">VLOOKUP(A136,[1]Sheet4!A$1:O$1048576,11,0)</f>
        <v>3.74153</v>
      </c>
      <c r="R136" s="0" t="n">
        <f aca="false">VLOOKUP(A136,[1]Sheet4!A$1:O$1048576,12,0)</f>
        <v>3.652606</v>
      </c>
      <c r="S136" s="0" t="n">
        <f aca="false">VLOOKUP(A136,[1]Sheet4!A$1:O$1048576,13,0)</f>
        <v>5.327156</v>
      </c>
      <c r="T136" s="0" t="n">
        <f aca="false">VLOOKUP(A136,[1]Sheet4!A$1:O$1048576,14,0)</f>
        <v>3.10456436185173</v>
      </c>
      <c r="U136" s="0" t="str">
        <f aca="false">VLOOKUP(A136,[1]Sheet4!A$1:O$1048576,15,0)</f>
        <v>low</v>
      </c>
    </row>
    <row r="137" customFormat="false" ht="15.75" hidden="false" customHeight="false" outlineLevel="0" collapsed="false">
      <c r="A137" s="0" t="s">
        <v>156</v>
      </c>
      <c r="B137" s="0" t="n">
        <v>51</v>
      </c>
      <c r="C137" s="0" t="n">
        <v>1</v>
      </c>
      <c r="D137" s="0" t="n">
        <v>4</v>
      </c>
      <c r="E137" s="0" t="n">
        <v>2</v>
      </c>
      <c r="F137" s="0" t="n">
        <v>1</v>
      </c>
      <c r="G137" s="0" t="n">
        <v>0</v>
      </c>
      <c r="H137" s="0" t="n">
        <f aca="false">VLOOKUP(A137,[1]Sheet4!A$1:O$1048576,2,0)</f>
        <v>1.48219178082192</v>
      </c>
      <c r="I137" s="0" t="n">
        <f aca="false">VLOOKUP(A137,[1]Sheet4!A$1:O$1048576,3,0)</f>
        <v>0</v>
      </c>
      <c r="J137" s="0" t="n">
        <f aca="false">VLOOKUP(A137,[1]Sheet4!A$1:O$1048576,4,0)</f>
        <v>2.766926</v>
      </c>
      <c r="K137" s="0" t="n">
        <f aca="false">VLOOKUP(A137,[1]Sheet4!A$1:O$1048576,5,0)</f>
        <v>6.221003</v>
      </c>
      <c r="L137" s="0" t="n">
        <f aca="false">VLOOKUP(A137,[1]Sheet4!A$1:O$1048576,6,0)</f>
        <v>6.937592</v>
      </c>
      <c r="M137" s="0" t="n">
        <f aca="false">VLOOKUP(A137,[1]Sheet4!A$1:O$1048576,7,0)</f>
        <v>10.06548</v>
      </c>
      <c r="N137" s="0" t="n">
        <f aca="false">VLOOKUP(A137,[1]Sheet4!A$1:O$1048576,8,0)</f>
        <v>10.936571</v>
      </c>
      <c r="O137" s="0" t="n">
        <f aca="false">VLOOKUP(A137,[1]Sheet4!A$1:O$1048576,9,0)</f>
        <v>8.989613</v>
      </c>
      <c r="P137" s="0" t="n">
        <f aca="false">VLOOKUP(A137,[1]Sheet4!A$1:O$1048576,10,0)</f>
        <v>7.91563</v>
      </c>
      <c r="Q137" s="0" t="n">
        <f aca="false">VLOOKUP(A137,[1]Sheet4!A$1:O$1048576,11,0)</f>
        <v>3.082744</v>
      </c>
      <c r="R137" s="0" t="n">
        <f aca="false">VLOOKUP(A137,[1]Sheet4!A$1:O$1048576,12,0)</f>
        <v>2.517246</v>
      </c>
      <c r="S137" s="0" t="n">
        <f aca="false">VLOOKUP(A137,[1]Sheet4!A$1:O$1048576,13,0)</f>
        <v>3.269134</v>
      </c>
      <c r="T137" s="0" t="n">
        <f aca="false">VLOOKUP(A137,[1]Sheet4!A$1:O$1048576,14,0)</f>
        <v>4.05968045340749</v>
      </c>
      <c r="U137" s="0" t="str">
        <f aca="false">VLOOKUP(A137,[1]Sheet4!A$1:O$1048576,15,0)</f>
        <v>high</v>
      </c>
    </row>
    <row r="138" customFormat="false" ht="15.75" hidden="false" customHeight="false" outlineLevel="0" collapsed="false">
      <c r="A138" s="0" t="s">
        <v>157</v>
      </c>
      <c r="B138" s="0" t="n">
        <v>81</v>
      </c>
      <c r="C138" s="0" t="n">
        <v>1</v>
      </c>
      <c r="D138" s="0" t="n">
        <v>4</v>
      </c>
      <c r="E138" s="0" t="n">
        <v>2</v>
      </c>
      <c r="F138" s="0" t="n">
        <v>1</v>
      </c>
      <c r="G138" s="0" t="n">
        <v>2</v>
      </c>
      <c r="H138" s="0" t="n">
        <f aca="false">VLOOKUP(A138,[1]Sheet4!A$1:O$1048576,2,0)</f>
        <v>1.55616438356164</v>
      </c>
      <c r="I138" s="0" t="n">
        <f aca="false">VLOOKUP(A138,[1]Sheet4!A$1:O$1048576,3,0)</f>
        <v>0</v>
      </c>
      <c r="J138" s="0" t="n">
        <f aca="false">VLOOKUP(A138,[1]Sheet4!A$1:O$1048576,4,0)</f>
        <v>3.139103</v>
      </c>
      <c r="K138" s="0" t="n">
        <f aca="false">VLOOKUP(A138,[1]Sheet4!A$1:O$1048576,5,0)</f>
        <v>4.978968</v>
      </c>
      <c r="L138" s="0" t="n">
        <f aca="false">VLOOKUP(A138,[1]Sheet4!A$1:O$1048576,6,0)</f>
        <v>6.135189</v>
      </c>
      <c r="M138" s="0" t="n">
        <f aca="false">VLOOKUP(A138,[1]Sheet4!A$1:O$1048576,7,0)</f>
        <v>8.329475</v>
      </c>
      <c r="N138" s="0" t="n">
        <f aca="false">VLOOKUP(A138,[1]Sheet4!A$1:O$1048576,8,0)</f>
        <v>8.718742</v>
      </c>
      <c r="O138" s="0" t="n">
        <f aca="false">VLOOKUP(A138,[1]Sheet4!A$1:O$1048576,9,0)</f>
        <v>7.79349</v>
      </c>
      <c r="P138" s="0" t="n">
        <f aca="false">VLOOKUP(A138,[1]Sheet4!A$1:O$1048576,10,0)</f>
        <v>5.849376</v>
      </c>
      <c r="Q138" s="0" t="n">
        <f aca="false">VLOOKUP(A138,[1]Sheet4!A$1:O$1048576,11,0)</f>
        <v>3.416032</v>
      </c>
      <c r="R138" s="0" t="n">
        <f aca="false">VLOOKUP(A138,[1]Sheet4!A$1:O$1048576,12,0)</f>
        <v>2.757768</v>
      </c>
      <c r="S138" s="0" t="n">
        <f aca="false">VLOOKUP(A138,[1]Sheet4!A$1:O$1048576,13,0)</f>
        <v>3.776749</v>
      </c>
      <c r="T138" s="0" t="n">
        <f aca="false">VLOOKUP(A138,[1]Sheet4!A$1:O$1048576,14,0)</f>
        <v>3.25536763907045</v>
      </c>
      <c r="U138" s="0" t="str">
        <f aca="false">VLOOKUP(A138,[1]Sheet4!A$1:O$1048576,15,0)</f>
        <v>low</v>
      </c>
    </row>
    <row r="139" customFormat="false" ht="15.75" hidden="false" customHeight="false" outlineLevel="0" collapsed="false">
      <c r="A139" s="0" t="s">
        <v>158</v>
      </c>
      <c r="B139" s="0" t="n">
        <v>71</v>
      </c>
      <c r="C139" s="0" t="n">
        <v>1</v>
      </c>
      <c r="D139" s="0" t="n">
        <v>4</v>
      </c>
      <c r="E139" s="0" t="n">
        <v>2</v>
      </c>
      <c r="F139" s="0" t="n">
        <v>1</v>
      </c>
      <c r="G139" s="0" t="n">
        <v>0</v>
      </c>
      <c r="H139" s="0" t="n">
        <f aca="false">VLOOKUP(A139,[1]Sheet4!A$1:O$1048576,2,0)</f>
        <v>1.96712328767123</v>
      </c>
      <c r="I139" s="0" t="n">
        <f aca="false">VLOOKUP(A139,[1]Sheet4!A$1:O$1048576,3,0)</f>
        <v>0</v>
      </c>
      <c r="J139" s="0" t="n">
        <f aca="false">VLOOKUP(A139,[1]Sheet4!A$1:O$1048576,4,0)</f>
        <v>2.291557</v>
      </c>
      <c r="K139" s="0" t="n">
        <f aca="false">VLOOKUP(A139,[1]Sheet4!A$1:O$1048576,5,0)</f>
        <v>6.42615</v>
      </c>
      <c r="L139" s="0" t="n">
        <f aca="false">VLOOKUP(A139,[1]Sheet4!A$1:O$1048576,6,0)</f>
        <v>6.528941</v>
      </c>
      <c r="M139" s="0" t="n">
        <f aca="false">VLOOKUP(A139,[1]Sheet4!A$1:O$1048576,7,0)</f>
        <v>9.342089</v>
      </c>
      <c r="N139" s="0" t="n">
        <f aca="false">VLOOKUP(A139,[1]Sheet4!A$1:O$1048576,8,0)</f>
        <v>9.70753</v>
      </c>
      <c r="O139" s="0" t="n">
        <f aca="false">VLOOKUP(A139,[1]Sheet4!A$1:O$1048576,9,0)</f>
        <v>7.898231</v>
      </c>
      <c r="P139" s="0" t="n">
        <f aca="false">VLOOKUP(A139,[1]Sheet4!A$1:O$1048576,10,0)</f>
        <v>8.193068</v>
      </c>
      <c r="Q139" s="0" t="n">
        <f aca="false">VLOOKUP(A139,[1]Sheet4!A$1:O$1048576,11,0)</f>
        <v>4.800136</v>
      </c>
      <c r="R139" s="0" t="n">
        <f aca="false">VLOOKUP(A139,[1]Sheet4!A$1:O$1048576,12,0)</f>
        <v>3.573353</v>
      </c>
      <c r="S139" s="0" t="n">
        <f aca="false">VLOOKUP(A139,[1]Sheet4!A$1:O$1048576,13,0)</f>
        <v>4.813198</v>
      </c>
      <c r="T139" s="0" t="n">
        <f aca="false">VLOOKUP(A139,[1]Sheet4!A$1:O$1048576,14,0)</f>
        <v>3.45042623008468</v>
      </c>
      <c r="U139" s="0" t="str">
        <f aca="false">VLOOKUP(A139,[1]Sheet4!A$1:O$1048576,15,0)</f>
        <v>low</v>
      </c>
    </row>
    <row r="140" customFormat="false" ht="15.75" hidden="false" customHeight="false" outlineLevel="0" collapsed="false">
      <c r="A140" s="0" t="s">
        <v>159</v>
      </c>
      <c r="B140" s="0" t="n">
        <v>61</v>
      </c>
      <c r="C140" s="0" t="n">
        <v>1</v>
      </c>
      <c r="D140" s="0" t="n">
        <v>4</v>
      </c>
      <c r="E140" s="0" t="n">
        <v>4</v>
      </c>
      <c r="F140" s="0" t="n">
        <v>1</v>
      </c>
      <c r="G140" s="0" t="n">
        <v>2</v>
      </c>
      <c r="H140" s="0" t="n">
        <f aca="false">VLOOKUP(A140,[1]Sheet4!A$1:O$1048576,2,0)</f>
        <v>1.85753424657534</v>
      </c>
      <c r="I140" s="0" t="n">
        <f aca="false">VLOOKUP(A140,[1]Sheet4!A$1:O$1048576,3,0)</f>
        <v>0</v>
      </c>
      <c r="J140" s="0" t="n">
        <f aca="false">VLOOKUP(A140,[1]Sheet4!A$1:O$1048576,4,0)</f>
        <v>2.93975</v>
      </c>
      <c r="K140" s="0" t="n">
        <f aca="false">VLOOKUP(A140,[1]Sheet4!A$1:O$1048576,5,0)</f>
        <v>5.5925</v>
      </c>
      <c r="L140" s="0" t="n">
        <f aca="false">VLOOKUP(A140,[1]Sheet4!A$1:O$1048576,6,0)</f>
        <v>6.15132</v>
      </c>
      <c r="M140" s="0" t="n">
        <f aca="false">VLOOKUP(A140,[1]Sheet4!A$1:O$1048576,7,0)</f>
        <v>9.270164</v>
      </c>
      <c r="N140" s="0" t="n">
        <f aca="false">VLOOKUP(A140,[1]Sheet4!A$1:O$1048576,8,0)</f>
        <v>9.996355</v>
      </c>
      <c r="O140" s="0" t="n">
        <f aca="false">VLOOKUP(A140,[1]Sheet4!A$1:O$1048576,9,0)</f>
        <v>8.305498</v>
      </c>
      <c r="P140" s="0" t="n">
        <f aca="false">VLOOKUP(A140,[1]Sheet4!A$1:O$1048576,10,0)</f>
        <v>8.894161</v>
      </c>
      <c r="Q140" s="0" t="n">
        <f aca="false">VLOOKUP(A140,[1]Sheet4!A$1:O$1048576,11,0)</f>
        <v>4.913888</v>
      </c>
      <c r="R140" s="0" t="n">
        <f aca="false">VLOOKUP(A140,[1]Sheet4!A$1:O$1048576,12,0)</f>
        <v>4.874435</v>
      </c>
      <c r="S140" s="0" t="n">
        <f aca="false">VLOOKUP(A140,[1]Sheet4!A$1:O$1048576,13,0)</f>
        <v>3.826704</v>
      </c>
      <c r="T140" s="0" t="n">
        <f aca="false">VLOOKUP(A140,[1]Sheet4!A$1:O$1048576,14,0)</f>
        <v>3.45266855334676</v>
      </c>
      <c r="U140" s="0" t="str">
        <f aca="false">VLOOKUP(A140,[1]Sheet4!A$1:O$1048576,15,0)</f>
        <v>low</v>
      </c>
    </row>
    <row r="141" customFormat="false" ht="15.75" hidden="false" customHeight="false" outlineLevel="0" collapsed="false">
      <c r="A141" s="0" t="s">
        <v>160</v>
      </c>
      <c r="B141" s="0" t="n">
        <v>63</v>
      </c>
      <c r="C141" s="0" t="n">
        <v>1</v>
      </c>
      <c r="D141" s="0" t="n">
        <v>4</v>
      </c>
      <c r="E141" s="0" t="n">
        <v>2</v>
      </c>
      <c r="F141" s="0" t="n">
        <v>1</v>
      </c>
      <c r="G141" s="0" t="n">
        <v>2</v>
      </c>
      <c r="H141" s="0" t="n">
        <f aca="false">VLOOKUP(A141,[1]Sheet4!A$1:O$1048576,2,0)</f>
        <v>3.08493150684932</v>
      </c>
      <c r="I141" s="0" t="n">
        <f aca="false">VLOOKUP(A141,[1]Sheet4!A$1:O$1048576,3,0)</f>
        <v>0</v>
      </c>
      <c r="J141" s="0" t="n">
        <f aca="false">VLOOKUP(A141,[1]Sheet4!A$1:O$1048576,4,0)</f>
        <v>1.956398</v>
      </c>
      <c r="K141" s="0" t="n">
        <f aca="false">VLOOKUP(A141,[1]Sheet4!A$1:O$1048576,5,0)</f>
        <v>4.307844</v>
      </c>
      <c r="L141" s="0" t="n">
        <f aca="false">VLOOKUP(A141,[1]Sheet4!A$1:O$1048576,6,0)</f>
        <v>5.313086</v>
      </c>
      <c r="M141" s="0" t="n">
        <f aca="false">VLOOKUP(A141,[1]Sheet4!A$1:O$1048576,7,0)</f>
        <v>9.635854</v>
      </c>
      <c r="N141" s="0" t="n">
        <f aca="false">VLOOKUP(A141,[1]Sheet4!A$1:O$1048576,8,0)</f>
        <v>10.112543</v>
      </c>
      <c r="O141" s="0" t="n">
        <f aca="false">VLOOKUP(A141,[1]Sheet4!A$1:O$1048576,9,0)</f>
        <v>10.719301</v>
      </c>
      <c r="P141" s="0" t="n">
        <f aca="false">VLOOKUP(A141,[1]Sheet4!A$1:O$1048576,10,0)</f>
        <v>7.546865</v>
      </c>
      <c r="Q141" s="0" t="n">
        <f aca="false">VLOOKUP(A141,[1]Sheet4!A$1:O$1048576,11,0)</f>
        <v>3.716629</v>
      </c>
      <c r="R141" s="0" t="n">
        <f aca="false">VLOOKUP(A141,[1]Sheet4!A$1:O$1048576,12,0)</f>
        <v>4.184737</v>
      </c>
      <c r="S141" s="0" t="n">
        <f aca="false">VLOOKUP(A141,[1]Sheet4!A$1:O$1048576,13,0)</f>
        <v>3.184633</v>
      </c>
      <c r="T141" s="0" t="n">
        <f aca="false">VLOOKUP(A141,[1]Sheet4!A$1:O$1048576,14,0)</f>
        <v>3.54672016437481</v>
      </c>
      <c r="U141" s="0" t="str">
        <f aca="false">VLOOKUP(A141,[1]Sheet4!A$1:O$1048576,15,0)</f>
        <v>high</v>
      </c>
    </row>
    <row r="142" customFormat="false" ht="15.75" hidden="false" customHeight="false" outlineLevel="0" collapsed="false">
      <c r="A142" s="0" t="s">
        <v>161</v>
      </c>
      <c r="B142" s="0" t="n">
        <v>67</v>
      </c>
      <c r="C142" s="0" t="n">
        <v>0</v>
      </c>
      <c r="D142" s="0" t="n">
        <v>4</v>
      </c>
      <c r="E142" s="0" t="n">
        <v>4</v>
      </c>
      <c r="F142" s="0" t="n">
        <v>1</v>
      </c>
      <c r="G142" s="0" t="n">
        <v>1</v>
      </c>
      <c r="H142" s="0" t="n">
        <f aca="false">VLOOKUP(A142,[1]Sheet4!A$1:O$1048576,2,0)</f>
        <v>1.25205479452055</v>
      </c>
      <c r="I142" s="0" t="n">
        <f aca="false">VLOOKUP(A142,[1]Sheet4!A$1:O$1048576,3,0)</f>
        <v>1</v>
      </c>
      <c r="J142" s="0" t="n">
        <f aca="false">VLOOKUP(A142,[1]Sheet4!A$1:O$1048576,4,0)</f>
        <v>4.257096</v>
      </c>
      <c r="K142" s="0" t="n">
        <f aca="false">VLOOKUP(A142,[1]Sheet4!A$1:O$1048576,5,0)</f>
        <v>6.726158</v>
      </c>
      <c r="L142" s="0" t="n">
        <f aca="false">VLOOKUP(A142,[1]Sheet4!A$1:O$1048576,6,0)</f>
        <v>7.673805</v>
      </c>
      <c r="M142" s="0" t="n">
        <f aca="false">VLOOKUP(A142,[1]Sheet4!A$1:O$1048576,7,0)</f>
        <v>10.886478</v>
      </c>
      <c r="N142" s="0" t="n">
        <f aca="false">VLOOKUP(A142,[1]Sheet4!A$1:O$1048576,8,0)</f>
        <v>11.479482</v>
      </c>
      <c r="O142" s="0" t="n">
        <f aca="false">VLOOKUP(A142,[1]Sheet4!A$1:O$1048576,9,0)</f>
        <v>9.308336</v>
      </c>
      <c r="P142" s="0" t="n">
        <f aca="false">VLOOKUP(A142,[1]Sheet4!A$1:O$1048576,10,0)</f>
        <v>10.121345</v>
      </c>
      <c r="Q142" s="0" t="n">
        <f aca="false">VLOOKUP(A142,[1]Sheet4!A$1:O$1048576,11,0)</f>
        <v>5.250352</v>
      </c>
      <c r="R142" s="0" t="n">
        <f aca="false">VLOOKUP(A142,[1]Sheet4!A$1:O$1048576,12,0)</f>
        <v>4.722301</v>
      </c>
      <c r="S142" s="0" t="n">
        <f aca="false">VLOOKUP(A142,[1]Sheet4!A$1:O$1048576,13,0)</f>
        <v>4.366943</v>
      </c>
      <c r="T142" s="0" t="n">
        <f aca="false">VLOOKUP(A142,[1]Sheet4!A$1:O$1048576,14,0)</f>
        <v>4.20575728598383</v>
      </c>
      <c r="U142" s="0" t="str">
        <f aca="false">VLOOKUP(A142,[1]Sheet4!A$1:O$1048576,15,0)</f>
        <v>high</v>
      </c>
    </row>
    <row r="143" customFormat="false" ht="15.75" hidden="false" customHeight="false" outlineLevel="0" collapsed="false">
      <c r="A143" s="0" t="s">
        <v>162</v>
      </c>
      <c r="B143" s="0" t="n">
        <v>62</v>
      </c>
      <c r="C143" s="0" t="n">
        <v>1</v>
      </c>
      <c r="D143" s="0" t="n">
        <v>4</v>
      </c>
      <c r="E143" s="0" t="n">
        <v>4</v>
      </c>
      <c r="F143" s="0" t="n">
        <v>1</v>
      </c>
      <c r="G143" s="0" t="n">
        <v>1</v>
      </c>
      <c r="H143" s="0" t="n">
        <f aca="false">VLOOKUP(A143,[1]Sheet4!A$1:O$1048576,2,0)</f>
        <v>2.67397260273973</v>
      </c>
      <c r="I143" s="0" t="n">
        <f aca="false">VLOOKUP(A143,[1]Sheet4!A$1:O$1048576,3,0)</f>
        <v>1</v>
      </c>
      <c r="J143" s="0" t="n">
        <f aca="false">VLOOKUP(A143,[1]Sheet4!A$1:O$1048576,4,0)</f>
        <v>1.912999</v>
      </c>
      <c r="K143" s="0" t="n">
        <f aca="false">VLOOKUP(A143,[1]Sheet4!A$1:O$1048576,5,0)</f>
        <v>3.438309</v>
      </c>
      <c r="L143" s="0" t="n">
        <f aca="false">VLOOKUP(A143,[1]Sheet4!A$1:O$1048576,6,0)</f>
        <v>5.247791</v>
      </c>
      <c r="M143" s="0" t="n">
        <f aca="false">VLOOKUP(A143,[1]Sheet4!A$1:O$1048576,7,0)</f>
        <v>9.096205</v>
      </c>
      <c r="N143" s="0" t="n">
        <f aca="false">VLOOKUP(A143,[1]Sheet4!A$1:O$1048576,8,0)</f>
        <v>9.986364</v>
      </c>
      <c r="O143" s="0" t="n">
        <f aca="false">VLOOKUP(A143,[1]Sheet4!A$1:O$1048576,9,0)</f>
        <v>7.013386</v>
      </c>
      <c r="P143" s="0" t="n">
        <f aca="false">VLOOKUP(A143,[1]Sheet4!A$1:O$1048576,10,0)</f>
        <v>7.145227</v>
      </c>
      <c r="Q143" s="0" t="n">
        <f aca="false">VLOOKUP(A143,[1]Sheet4!A$1:O$1048576,11,0)</f>
        <v>3.180409</v>
      </c>
      <c r="R143" s="0" t="n">
        <f aca="false">VLOOKUP(A143,[1]Sheet4!A$1:O$1048576,12,0)</f>
        <v>4.151848</v>
      </c>
      <c r="S143" s="0" t="n">
        <f aca="false">VLOOKUP(A143,[1]Sheet4!A$1:O$1048576,13,0)</f>
        <v>6.415332</v>
      </c>
      <c r="T143" s="0" t="n">
        <f aca="false">VLOOKUP(A143,[1]Sheet4!A$1:O$1048576,14,0)</f>
        <v>2.97692424534008</v>
      </c>
      <c r="U143" s="0" t="str">
        <f aca="false">VLOOKUP(A143,[1]Sheet4!A$1:O$1048576,15,0)</f>
        <v>low</v>
      </c>
    </row>
    <row r="144" customFormat="false" ht="15.75" hidden="false" customHeight="false" outlineLevel="0" collapsed="false">
      <c r="A144" s="0" t="s">
        <v>163</v>
      </c>
      <c r="B144" s="0" t="n">
        <v>52</v>
      </c>
      <c r="C144" s="0" t="n">
        <v>0</v>
      </c>
      <c r="D144" s="0" t="n">
        <v>4</v>
      </c>
      <c r="E144" s="0" t="n">
        <v>4</v>
      </c>
      <c r="F144" s="0" t="n">
        <v>1</v>
      </c>
      <c r="G144" s="0" t="n">
        <v>1</v>
      </c>
      <c r="H144" s="0" t="n">
        <f aca="false">VLOOKUP(A144,[1]Sheet4!A$1:O$1048576,2,0)</f>
        <v>2.26301369863014</v>
      </c>
      <c r="I144" s="0" t="n">
        <f aca="false">VLOOKUP(A144,[1]Sheet4!A$1:O$1048576,3,0)</f>
        <v>1</v>
      </c>
      <c r="J144" s="0" t="n">
        <f aca="false">VLOOKUP(A144,[1]Sheet4!A$1:O$1048576,4,0)</f>
        <v>2.214148</v>
      </c>
      <c r="K144" s="0" t="n">
        <f aca="false">VLOOKUP(A144,[1]Sheet4!A$1:O$1048576,5,0)</f>
        <v>6.574599</v>
      </c>
      <c r="L144" s="0" t="n">
        <f aca="false">VLOOKUP(A144,[1]Sheet4!A$1:O$1048576,6,0)</f>
        <v>8.019258</v>
      </c>
      <c r="M144" s="0" t="n">
        <f aca="false">VLOOKUP(A144,[1]Sheet4!A$1:O$1048576,7,0)</f>
        <v>10.120269</v>
      </c>
      <c r="N144" s="0" t="n">
        <f aca="false">VLOOKUP(A144,[1]Sheet4!A$1:O$1048576,8,0)</f>
        <v>11.09369</v>
      </c>
      <c r="O144" s="0" t="n">
        <f aca="false">VLOOKUP(A144,[1]Sheet4!A$1:O$1048576,9,0)</f>
        <v>9.570227</v>
      </c>
      <c r="P144" s="0" t="n">
        <f aca="false">VLOOKUP(A144,[1]Sheet4!A$1:O$1048576,10,0)</f>
        <v>8.331581</v>
      </c>
      <c r="Q144" s="0" t="n">
        <f aca="false">VLOOKUP(A144,[1]Sheet4!A$1:O$1048576,11,0)</f>
        <v>4.441649</v>
      </c>
      <c r="R144" s="0" t="n">
        <f aca="false">VLOOKUP(A144,[1]Sheet4!A$1:O$1048576,12,0)</f>
        <v>3.80281</v>
      </c>
      <c r="S144" s="0" t="n">
        <f aca="false">VLOOKUP(A144,[1]Sheet4!A$1:O$1048576,13,0)</f>
        <v>3.569529</v>
      </c>
      <c r="T144" s="0" t="n">
        <f aca="false">VLOOKUP(A144,[1]Sheet4!A$1:O$1048576,14,0)</f>
        <v>4.20656987261459</v>
      </c>
      <c r="U144" s="0" t="str">
        <f aca="false">VLOOKUP(A144,[1]Sheet4!A$1:O$1048576,15,0)</f>
        <v>high</v>
      </c>
    </row>
    <row r="145" customFormat="false" ht="15.75" hidden="false" customHeight="false" outlineLevel="0" collapsed="false">
      <c r="A145" s="0" t="s">
        <v>164</v>
      </c>
      <c r="B145" s="0" t="n">
        <v>42</v>
      </c>
      <c r="C145" s="0" t="n">
        <v>1</v>
      </c>
      <c r="D145" s="0" t="n">
        <v>4</v>
      </c>
      <c r="E145" s="0" t="n">
        <v>2</v>
      </c>
      <c r="F145" s="0" t="n">
        <v>1</v>
      </c>
      <c r="G145" s="0" t="n">
        <v>1</v>
      </c>
      <c r="H145" s="0" t="n">
        <f aca="false">VLOOKUP(A145,[1]Sheet4!A$1:O$1048576,2,0)</f>
        <v>3.71780821917808</v>
      </c>
      <c r="I145" s="0" t="n">
        <f aca="false">VLOOKUP(A145,[1]Sheet4!A$1:O$1048576,3,0)</f>
        <v>1</v>
      </c>
      <c r="J145" s="0" t="n">
        <f aca="false">VLOOKUP(A145,[1]Sheet4!A$1:O$1048576,4,0)</f>
        <v>2.298086</v>
      </c>
      <c r="K145" s="0" t="n">
        <f aca="false">VLOOKUP(A145,[1]Sheet4!A$1:O$1048576,5,0)</f>
        <v>6.835001</v>
      </c>
      <c r="L145" s="0" t="n">
        <f aca="false">VLOOKUP(A145,[1]Sheet4!A$1:O$1048576,6,0)</f>
        <v>6.003397</v>
      </c>
      <c r="M145" s="0" t="n">
        <f aca="false">VLOOKUP(A145,[1]Sheet4!A$1:O$1048576,7,0)</f>
        <v>9.234208</v>
      </c>
      <c r="N145" s="0" t="n">
        <f aca="false">VLOOKUP(A145,[1]Sheet4!A$1:O$1048576,8,0)</f>
        <v>9.51563</v>
      </c>
      <c r="O145" s="0" t="n">
        <f aca="false">VLOOKUP(A145,[1]Sheet4!A$1:O$1048576,9,0)</f>
        <v>8.898552</v>
      </c>
      <c r="P145" s="0" t="n">
        <f aca="false">VLOOKUP(A145,[1]Sheet4!A$1:O$1048576,10,0)</f>
        <v>8.32551</v>
      </c>
      <c r="Q145" s="0" t="n">
        <f aca="false">VLOOKUP(A145,[1]Sheet4!A$1:O$1048576,11,0)</f>
        <v>4.834764</v>
      </c>
      <c r="R145" s="0" t="n">
        <f aca="false">VLOOKUP(A145,[1]Sheet4!A$1:O$1048576,12,0)</f>
        <v>4.172975</v>
      </c>
      <c r="S145" s="0" t="n">
        <f aca="false">VLOOKUP(A145,[1]Sheet4!A$1:O$1048576,13,0)</f>
        <v>3.433278</v>
      </c>
      <c r="T145" s="0" t="n">
        <f aca="false">VLOOKUP(A145,[1]Sheet4!A$1:O$1048576,14,0)</f>
        <v>3.45654215203853</v>
      </c>
      <c r="U145" s="0" t="str">
        <f aca="false">VLOOKUP(A145,[1]Sheet4!A$1:O$1048576,15,0)</f>
        <v>low</v>
      </c>
    </row>
    <row r="146" customFormat="false" ht="15.75" hidden="false" customHeight="false" outlineLevel="0" collapsed="false">
      <c r="A146" s="0" t="s">
        <v>165</v>
      </c>
      <c r="B146" s="0" t="n">
        <v>77</v>
      </c>
      <c r="C146" s="0" t="n">
        <v>1</v>
      </c>
      <c r="D146" s="0" t="n">
        <v>4</v>
      </c>
      <c r="E146" s="0" t="n">
        <v>2</v>
      </c>
      <c r="F146" s="0" t="n">
        <v>1</v>
      </c>
      <c r="G146" s="0" t="n">
        <v>0</v>
      </c>
      <c r="H146" s="0" t="n">
        <f aca="false">VLOOKUP(A146,[1]Sheet4!A$1:O$1048576,2,0)</f>
        <v>7.34520547945205</v>
      </c>
      <c r="I146" s="0" t="n">
        <f aca="false">VLOOKUP(A146,[1]Sheet4!A$1:O$1048576,3,0)</f>
        <v>1</v>
      </c>
      <c r="J146" s="0" t="n">
        <f aca="false">VLOOKUP(A146,[1]Sheet4!A$1:O$1048576,4,0)</f>
        <v>2.353921</v>
      </c>
      <c r="K146" s="0" t="n">
        <f aca="false">VLOOKUP(A146,[1]Sheet4!A$1:O$1048576,5,0)</f>
        <v>3.041964</v>
      </c>
      <c r="L146" s="0" t="n">
        <f aca="false">VLOOKUP(A146,[1]Sheet4!A$1:O$1048576,6,0)</f>
        <v>5.930969</v>
      </c>
      <c r="M146" s="0" t="n">
        <f aca="false">VLOOKUP(A146,[1]Sheet4!A$1:O$1048576,7,0)</f>
        <v>9.33251</v>
      </c>
      <c r="N146" s="0" t="n">
        <f aca="false">VLOOKUP(A146,[1]Sheet4!A$1:O$1048576,8,0)</f>
        <v>10.432842</v>
      </c>
      <c r="O146" s="0" t="n">
        <f aca="false">VLOOKUP(A146,[1]Sheet4!A$1:O$1048576,9,0)</f>
        <v>7.134709</v>
      </c>
      <c r="P146" s="0" t="n">
        <f aca="false">VLOOKUP(A146,[1]Sheet4!A$1:O$1048576,10,0)</f>
        <v>7.915685</v>
      </c>
      <c r="Q146" s="0" t="n">
        <f aca="false">VLOOKUP(A146,[1]Sheet4!A$1:O$1048576,11,0)</f>
        <v>3.366149</v>
      </c>
      <c r="R146" s="0" t="n">
        <f aca="false">VLOOKUP(A146,[1]Sheet4!A$1:O$1048576,12,0)</f>
        <v>3.771121</v>
      </c>
      <c r="S146" s="0" t="n">
        <f aca="false">VLOOKUP(A146,[1]Sheet4!A$1:O$1048576,13,0)</f>
        <v>5.207184</v>
      </c>
      <c r="T146" s="0" t="n">
        <f aca="false">VLOOKUP(A146,[1]Sheet4!A$1:O$1048576,14,0)</f>
        <v>3.31973597451321</v>
      </c>
      <c r="U146" s="0" t="str">
        <f aca="false">VLOOKUP(A146,[1]Sheet4!A$1:O$1048576,15,0)</f>
        <v>low</v>
      </c>
    </row>
    <row r="147" customFormat="false" ht="15.75" hidden="false" customHeight="false" outlineLevel="0" collapsed="false">
      <c r="A147" s="0" t="s">
        <v>166</v>
      </c>
      <c r="B147" s="0" t="n">
        <v>75</v>
      </c>
      <c r="C147" s="0" t="n">
        <v>0</v>
      </c>
      <c r="D147" s="0" t="n">
        <v>4</v>
      </c>
      <c r="E147" s="0" t="n">
        <v>2</v>
      </c>
      <c r="F147" s="0" t="n">
        <v>1</v>
      </c>
      <c r="G147" s="0" t="n">
        <v>0</v>
      </c>
      <c r="H147" s="0" t="n">
        <f aca="false">VLOOKUP(A147,[1]Sheet4!A$1:O$1048576,2,0)</f>
        <v>0.457534246575342</v>
      </c>
      <c r="I147" s="0" t="n">
        <f aca="false">VLOOKUP(A147,[1]Sheet4!A$1:O$1048576,3,0)</f>
        <v>1</v>
      </c>
      <c r="J147" s="0" t="n">
        <f aca="false">VLOOKUP(A147,[1]Sheet4!A$1:O$1048576,4,0)</f>
        <v>2.921288</v>
      </c>
      <c r="K147" s="0" t="n">
        <f aca="false">VLOOKUP(A147,[1]Sheet4!A$1:O$1048576,5,0)</f>
        <v>4.898938</v>
      </c>
      <c r="L147" s="0" t="n">
        <f aca="false">VLOOKUP(A147,[1]Sheet4!A$1:O$1048576,6,0)</f>
        <v>6.545461</v>
      </c>
      <c r="M147" s="0" t="n">
        <f aca="false">VLOOKUP(A147,[1]Sheet4!A$1:O$1048576,7,0)</f>
        <v>10.040902</v>
      </c>
      <c r="N147" s="0" t="n">
        <f aca="false">VLOOKUP(A147,[1]Sheet4!A$1:O$1048576,8,0)</f>
        <v>10.976146</v>
      </c>
      <c r="O147" s="0" t="n">
        <f aca="false">VLOOKUP(A147,[1]Sheet4!A$1:O$1048576,9,0)</f>
        <v>8.826033</v>
      </c>
      <c r="P147" s="0" t="n">
        <f aca="false">VLOOKUP(A147,[1]Sheet4!A$1:O$1048576,10,0)</f>
        <v>8.230183</v>
      </c>
      <c r="Q147" s="0" t="n">
        <f aca="false">VLOOKUP(A147,[1]Sheet4!A$1:O$1048576,11,0)</f>
        <v>4.180391</v>
      </c>
      <c r="R147" s="0" t="n">
        <f aca="false">VLOOKUP(A147,[1]Sheet4!A$1:O$1048576,12,0)</f>
        <v>3.598316</v>
      </c>
      <c r="S147" s="0" t="n">
        <f aca="false">VLOOKUP(A147,[1]Sheet4!A$1:O$1048576,13,0)</f>
        <v>4.15456</v>
      </c>
      <c r="T147" s="0" t="n">
        <f aca="false">VLOOKUP(A147,[1]Sheet4!A$1:O$1048576,14,0)</f>
        <v>3.74871545560477</v>
      </c>
      <c r="U147" s="0" t="str">
        <f aca="false">VLOOKUP(A147,[1]Sheet4!A$1:O$1048576,15,0)</f>
        <v>high</v>
      </c>
    </row>
    <row r="148" customFormat="false" ht="15.75" hidden="false" customHeight="false" outlineLevel="0" collapsed="false">
      <c r="A148" s="0" t="s">
        <v>167</v>
      </c>
      <c r="B148" s="0" t="n">
        <v>70</v>
      </c>
      <c r="C148" s="0" t="n">
        <v>0</v>
      </c>
      <c r="D148" s="0" t="n">
        <v>4</v>
      </c>
      <c r="E148" s="0" t="n">
        <v>2</v>
      </c>
      <c r="F148" s="0" t="n">
        <v>1</v>
      </c>
      <c r="G148" s="0" t="n">
        <v>0</v>
      </c>
      <c r="H148" s="0" t="n">
        <f aca="false">VLOOKUP(A148,[1]Sheet4!A$1:O$1048576,2,0)</f>
        <v>1.83287671232877</v>
      </c>
      <c r="I148" s="0" t="n">
        <f aca="false">VLOOKUP(A148,[1]Sheet4!A$1:O$1048576,3,0)</f>
        <v>0</v>
      </c>
      <c r="J148" s="0" t="n">
        <f aca="false">VLOOKUP(A148,[1]Sheet4!A$1:O$1048576,4,0)</f>
        <v>1.877132</v>
      </c>
      <c r="K148" s="0" t="n">
        <f aca="false">VLOOKUP(A148,[1]Sheet4!A$1:O$1048576,5,0)</f>
        <v>5.137525</v>
      </c>
      <c r="L148" s="0" t="n">
        <f aca="false">VLOOKUP(A148,[1]Sheet4!A$1:O$1048576,6,0)</f>
        <v>6.738607</v>
      </c>
      <c r="M148" s="0" t="n">
        <f aca="false">VLOOKUP(A148,[1]Sheet4!A$1:O$1048576,7,0)</f>
        <v>9.96414</v>
      </c>
      <c r="N148" s="0" t="n">
        <f aca="false">VLOOKUP(A148,[1]Sheet4!A$1:O$1048576,8,0)</f>
        <v>10.293055</v>
      </c>
      <c r="O148" s="0" t="n">
        <f aca="false">VLOOKUP(A148,[1]Sheet4!A$1:O$1048576,9,0)</f>
        <v>8.525578</v>
      </c>
      <c r="P148" s="0" t="n">
        <f aca="false">VLOOKUP(A148,[1]Sheet4!A$1:O$1048576,10,0)</f>
        <v>7.790713</v>
      </c>
      <c r="Q148" s="0" t="n">
        <f aca="false">VLOOKUP(A148,[1]Sheet4!A$1:O$1048576,11,0)</f>
        <v>4.93625</v>
      </c>
      <c r="R148" s="0" t="n">
        <f aca="false">VLOOKUP(A148,[1]Sheet4!A$1:O$1048576,12,0)</f>
        <v>5.431998</v>
      </c>
      <c r="S148" s="0" t="n">
        <f aca="false">VLOOKUP(A148,[1]Sheet4!A$1:O$1048576,13,0)</f>
        <v>4.346231</v>
      </c>
      <c r="T148" s="0" t="n">
        <f aca="false">VLOOKUP(A148,[1]Sheet4!A$1:O$1048576,14,0)</f>
        <v>3.47065237119502</v>
      </c>
      <c r="U148" s="0" t="str">
        <f aca="false">VLOOKUP(A148,[1]Sheet4!A$1:O$1048576,15,0)</f>
        <v>low</v>
      </c>
    </row>
    <row r="149" customFormat="false" ht="15.75" hidden="false" customHeight="false" outlineLevel="0" collapsed="false">
      <c r="A149" s="0" t="s">
        <v>168</v>
      </c>
      <c r="B149" s="0" t="n">
        <v>69</v>
      </c>
      <c r="C149" s="0" t="n">
        <v>0</v>
      </c>
      <c r="D149" s="0" t="n">
        <v>4</v>
      </c>
      <c r="E149" s="0" t="n">
        <v>2</v>
      </c>
      <c r="F149" s="0" t="n">
        <v>1</v>
      </c>
      <c r="G149" s="0" t="n">
        <v>0</v>
      </c>
      <c r="H149" s="0" t="n">
        <f aca="false">VLOOKUP(A149,[1]Sheet4!A$1:O$1048576,2,0)</f>
        <v>0.358904109589041</v>
      </c>
      <c r="I149" s="0" t="n">
        <f aca="false">VLOOKUP(A149,[1]Sheet4!A$1:O$1048576,3,0)</f>
        <v>0</v>
      </c>
      <c r="J149" s="0" t="n">
        <f aca="false">VLOOKUP(A149,[1]Sheet4!A$1:O$1048576,4,0)</f>
        <v>2.508416</v>
      </c>
      <c r="K149" s="0" t="n">
        <f aca="false">VLOOKUP(A149,[1]Sheet4!A$1:O$1048576,5,0)</f>
        <v>6.277954</v>
      </c>
      <c r="L149" s="0" t="n">
        <f aca="false">VLOOKUP(A149,[1]Sheet4!A$1:O$1048576,6,0)</f>
        <v>7.836266</v>
      </c>
      <c r="M149" s="0" t="n">
        <f aca="false">VLOOKUP(A149,[1]Sheet4!A$1:O$1048576,7,0)</f>
        <v>11.125562</v>
      </c>
      <c r="N149" s="0" t="n">
        <f aca="false">VLOOKUP(A149,[1]Sheet4!A$1:O$1048576,8,0)</f>
        <v>11.85911</v>
      </c>
      <c r="O149" s="0" t="n">
        <f aca="false">VLOOKUP(A149,[1]Sheet4!A$1:O$1048576,9,0)</f>
        <v>10.890862</v>
      </c>
      <c r="P149" s="0" t="n">
        <f aca="false">VLOOKUP(A149,[1]Sheet4!A$1:O$1048576,10,0)</f>
        <v>8.566701</v>
      </c>
      <c r="Q149" s="0" t="n">
        <f aca="false">VLOOKUP(A149,[1]Sheet4!A$1:O$1048576,11,0)</f>
        <v>3.514607</v>
      </c>
      <c r="R149" s="0" t="n">
        <f aca="false">VLOOKUP(A149,[1]Sheet4!A$1:O$1048576,12,0)</f>
        <v>2.477469</v>
      </c>
      <c r="S149" s="0" t="n">
        <f aca="false">VLOOKUP(A149,[1]Sheet4!A$1:O$1048576,13,0)</f>
        <v>2.945981</v>
      </c>
      <c r="T149" s="0" t="n">
        <f aca="false">VLOOKUP(A149,[1]Sheet4!A$1:O$1048576,14,0)</f>
        <v>4.60665633868604</v>
      </c>
      <c r="U149" s="0" t="str">
        <f aca="false">VLOOKUP(A149,[1]Sheet4!A$1:O$1048576,15,0)</f>
        <v>high</v>
      </c>
    </row>
    <row r="150" customFormat="false" ht="15.75" hidden="false" customHeight="false" outlineLevel="0" collapsed="false">
      <c r="A150" s="0" t="s">
        <v>169</v>
      </c>
      <c r="B150" s="0" t="n">
        <v>66</v>
      </c>
      <c r="C150" s="0" t="n">
        <v>1</v>
      </c>
      <c r="D150" s="0" t="n">
        <v>4</v>
      </c>
      <c r="E150" s="0" t="n">
        <v>2</v>
      </c>
      <c r="F150" s="0" t="n">
        <v>1</v>
      </c>
      <c r="G150" s="0" t="n">
        <v>0</v>
      </c>
      <c r="H150" s="0" t="n">
        <f aca="false">VLOOKUP(A150,[1]Sheet4!A$1:O$1048576,2,0)</f>
        <v>1.2986301369863</v>
      </c>
      <c r="I150" s="0" t="n">
        <f aca="false">VLOOKUP(A150,[1]Sheet4!A$1:O$1048576,3,0)</f>
        <v>0</v>
      </c>
      <c r="J150" s="0" t="n">
        <f aca="false">VLOOKUP(A150,[1]Sheet4!A$1:O$1048576,4,0)</f>
        <v>2.010042</v>
      </c>
      <c r="K150" s="0" t="n">
        <f aca="false">VLOOKUP(A150,[1]Sheet4!A$1:O$1048576,5,0)</f>
        <v>7.004564</v>
      </c>
      <c r="L150" s="0" t="n">
        <f aca="false">VLOOKUP(A150,[1]Sheet4!A$1:O$1048576,6,0)</f>
        <v>7.349095</v>
      </c>
      <c r="M150" s="0" t="n">
        <f aca="false">VLOOKUP(A150,[1]Sheet4!A$1:O$1048576,7,0)</f>
        <v>8.93263</v>
      </c>
      <c r="N150" s="0" t="n">
        <f aca="false">VLOOKUP(A150,[1]Sheet4!A$1:O$1048576,8,0)</f>
        <v>9.938859</v>
      </c>
      <c r="O150" s="0" t="n">
        <f aca="false">VLOOKUP(A150,[1]Sheet4!A$1:O$1048576,9,0)</f>
        <v>6.930934</v>
      </c>
      <c r="P150" s="0" t="n">
        <f aca="false">VLOOKUP(A150,[1]Sheet4!A$1:O$1048576,10,0)</f>
        <v>7.755821</v>
      </c>
      <c r="Q150" s="0" t="n">
        <f aca="false">VLOOKUP(A150,[1]Sheet4!A$1:O$1048576,11,0)</f>
        <v>5.267543</v>
      </c>
      <c r="R150" s="0" t="n">
        <f aca="false">VLOOKUP(A150,[1]Sheet4!A$1:O$1048576,12,0)</f>
        <v>4.030168</v>
      </c>
      <c r="S150" s="0" t="n">
        <f aca="false">VLOOKUP(A150,[1]Sheet4!A$1:O$1048576,13,0)</f>
        <v>3.86524</v>
      </c>
      <c r="T150" s="0" t="n">
        <f aca="false">VLOOKUP(A150,[1]Sheet4!A$1:O$1048576,14,0)</f>
        <v>3.46880253610937</v>
      </c>
      <c r="U150" s="0" t="str">
        <f aca="false">VLOOKUP(A150,[1]Sheet4!A$1:O$1048576,15,0)</f>
        <v>low</v>
      </c>
    </row>
    <row r="151" customFormat="false" ht="15.75" hidden="false" customHeight="false" outlineLevel="0" collapsed="false">
      <c r="A151" s="0" t="s">
        <v>170</v>
      </c>
      <c r="B151" s="0" t="n">
        <v>63</v>
      </c>
      <c r="C151" s="0" t="n">
        <v>0</v>
      </c>
      <c r="D151" s="0" t="n">
        <v>4</v>
      </c>
      <c r="E151" s="0" t="n">
        <v>2</v>
      </c>
      <c r="F151" s="0" t="n">
        <v>1</v>
      </c>
      <c r="G151" s="0" t="n">
        <v>0</v>
      </c>
      <c r="H151" s="0" t="n">
        <f aca="false">VLOOKUP(A151,[1]Sheet4!A$1:O$1048576,2,0)</f>
        <v>0.326027397260274</v>
      </c>
      <c r="I151" s="0" t="n">
        <f aca="false">VLOOKUP(A151,[1]Sheet4!A$1:O$1048576,3,0)</f>
        <v>1</v>
      </c>
      <c r="J151" s="0" t="n">
        <f aca="false">VLOOKUP(A151,[1]Sheet4!A$1:O$1048576,4,0)</f>
        <v>2.132633</v>
      </c>
      <c r="K151" s="0" t="n">
        <f aca="false">VLOOKUP(A151,[1]Sheet4!A$1:O$1048576,5,0)</f>
        <v>7.241327</v>
      </c>
      <c r="L151" s="0" t="n">
        <f aca="false">VLOOKUP(A151,[1]Sheet4!A$1:O$1048576,6,0)</f>
        <v>6.245061</v>
      </c>
      <c r="M151" s="0" t="n">
        <f aca="false">VLOOKUP(A151,[1]Sheet4!A$1:O$1048576,7,0)</f>
        <v>7.460523</v>
      </c>
      <c r="N151" s="0" t="n">
        <f aca="false">VLOOKUP(A151,[1]Sheet4!A$1:O$1048576,8,0)</f>
        <v>8.152987</v>
      </c>
      <c r="O151" s="0" t="n">
        <f aca="false">VLOOKUP(A151,[1]Sheet4!A$1:O$1048576,9,0)</f>
        <v>7.028527</v>
      </c>
      <c r="P151" s="0" t="n">
        <f aca="false">VLOOKUP(A151,[1]Sheet4!A$1:O$1048576,10,0)</f>
        <v>6.083148</v>
      </c>
      <c r="Q151" s="0" t="n">
        <f aca="false">VLOOKUP(A151,[1]Sheet4!A$1:O$1048576,11,0)</f>
        <v>2.905728</v>
      </c>
      <c r="R151" s="0" t="n">
        <f aca="false">VLOOKUP(A151,[1]Sheet4!A$1:O$1048576,12,0)</f>
        <v>2.463548</v>
      </c>
      <c r="S151" s="0" t="n">
        <f aca="false">VLOOKUP(A151,[1]Sheet4!A$1:O$1048576,13,0)</f>
        <v>3.246628</v>
      </c>
      <c r="T151" s="0" t="n">
        <f aca="false">VLOOKUP(A151,[1]Sheet4!A$1:O$1048576,14,0)</f>
        <v>3.25916408847112</v>
      </c>
      <c r="U151" s="0" t="str">
        <f aca="false">VLOOKUP(A151,[1]Sheet4!A$1:O$1048576,15,0)</f>
        <v>low</v>
      </c>
    </row>
    <row r="152" customFormat="false" ht="15.75" hidden="false" customHeight="false" outlineLevel="0" collapsed="false">
      <c r="A152" s="0" t="s">
        <v>171</v>
      </c>
      <c r="B152" s="0" t="n">
        <v>40</v>
      </c>
      <c r="C152" s="0" t="n">
        <v>0</v>
      </c>
      <c r="D152" s="0" t="n">
        <v>4</v>
      </c>
      <c r="E152" s="0" t="n">
        <v>2</v>
      </c>
      <c r="F152" s="0" t="n">
        <v>1</v>
      </c>
      <c r="G152" s="0" t="n">
        <v>0</v>
      </c>
      <c r="H152" s="0" t="n">
        <f aca="false">VLOOKUP(A152,[1]Sheet4!A$1:O$1048576,2,0)</f>
        <v>2.85753424657534</v>
      </c>
      <c r="I152" s="0" t="n">
        <f aca="false">VLOOKUP(A152,[1]Sheet4!A$1:O$1048576,3,0)</f>
        <v>1</v>
      </c>
      <c r="J152" s="0" t="n">
        <f aca="false">VLOOKUP(A152,[1]Sheet4!A$1:O$1048576,4,0)</f>
        <v>3.515908</v>
      </c>
      <c r="K152" s="0" t="n">
        <f aca="false">VLOOKUP(A152,[1]Sheet4!A$1:O$1048576,5,0)</f>
        <v>7.701335</v>
      </c>
      <c r="L152" s="0" t="n">
        <f aca="false">VLOOKUP(A152,[1]Sheet4!A$1:O$1048576,6,0)</f>
        <v>7.278753</v>
      </c>
      <c r="M152" s="0" t="n">
        <f aca="false">VLOOKUP(A152,[1]Sheet4!A$1:O$1048576,7,0)</f>
        <v>12.454158</v>
      </c>
      <c r="N152" s="0" t="n">
        <f aca="false">VLOOKUP(A152,[1]Sheet4!A$1:O$1048576,8,0)</f>
        <v>13.530469</v>
      </c>
      <c r="O152" s="0" t="n">
        <f aca="false">VLOOKUP(A152,[1]Sheet4!A$1:O$1048576,9,0)</f>
        <v>7.016997</v>
      </c>
      <c r="P152" s="0" t="n">
        <f aca="false">VLOOKUP(A152,[1]Sheet4!A$1:O$1048576,10,0)</f>
        <v>9.107373</v>
      </c>
      <c r="Q152" s="0" t="n">
        <f aca="false">VLOOKUP(A152,[1]Sheet4!A$1:O$1048576,11,0)</f>
        <v>3.617083</v>
      </c>
      <c r="R152" s="0" t="n">
        <f aca="false">VLOOKUP(A152,[1]Sheet4!A$1:O$1048576,12,0)</f>
        <v>3.067859</v>
      </c>
      <c r="S152" s="0" t="n">
        <f aca="false">VLOOKUP(A152,[1]Sheet4!A$1:O$1048576,13,0)</f>
        <v>3.014439</v>
      </c>
      <c r="T152" s="0" t="n">
        <f aca="false">VLOOKUP(A152,[1]Sheet4!A$1:O$1048576,14,0)</f>
        <v>4.2483397581556</v>
      </c>
      <c r="U152" s="0" t="str">
        <f aca="false">VLOOKUP(A152,[1]Sheet4!A$1:O$1048576,15,0)</f>
        <v>high</v>
      </c>
    </row>
    <row r="153" customFormat="false" ht="15.75" hidden="false" customHeight="false" outlineLevel="0" collapsed="false">
      <c r="A153" s="0" t="s">
        <v>172</v>
      </c>
      <c r="B153" s="0" t="n">
        <v>61</v>
      </c>
      <c r="C153" s="0" t="n">
        <v>1</v>
      </c>
      <c r="D153" s="0" t="n">
        <v>4</v>
      </c>
      <c r="E153" s="0" t="n">
        <v>1</v>
      </c>
      <c r="F153" s="0" t="n">
        <v>1</v>
      </c>
      <c r="G153" s="0" t="n">
        <v>0</v>
      </c>
      <c r="H153" s="0" t="n">
        <f aca="false">VLOOKUP(A153,[1]Sheet4!A$1:O$1048576,2,0)</f>
        <v>3.54246575342466</v>
      </c>
      <c r="I153" s="0" t="n">
        <f aca="false">VLOOKUP(A153,[1]Sheet4!A$1:O$1048576,3,0)</f>
        <v>1</v>
      </c>
      <c r="J153" s="0" t="n">
        <f aca="false">VLOOKUP(A153,[1]Sheet4!A$1:O$1048576,4,0)</f>
        <v>4.538806</v>
      </c>
      <c r="K153" s="0" t="n">
        <f aca="false">VLOOKUP(A153,[1]Sheet4!A$1:O$1048576,5,0)</f>
        <v>7.691496</v>
      </c>
      <c r="L153" s="0" t="n">
        <f aca="false">VLOOKUP(A153,[1]Sheet4!A$1:O$1048576,6,0)</f>
        <v>6.292643</v>
      </c>
      <c r="M153" s="0" t="n">
        <f aca="false">VLOOKUP(A153,[1]Sheet4!A$1:O$1048576,7,0)</f>
        <v>9.367136</v>
      </c>
      <c r="N153" s="0" t="n">
        <f aca="false">VLOOKUP(A153,[1]Sheet4!A$1:O$1048576,8,0)</f>
        <v>9.881492</v>
      </c>
      <c r="O153" s="0" t="n">
        <f aca="false">VLOOKUP(A153,[1]Sheet4!A$1:O$1048576,9,0)</f>
        <v>7.255744</v>
      </c>
      <c r="P153" s="0" t="n">
        <f aca="false">VLOOKUP(A153,[1]Sheet4!A$1:O$1048576,10,0)</f>
        <v>7.775285</v>
      </c>
      <c r="Q153" s="0" t="n">
        <f aca="false">VLOOKUP(A153,[1]Sheet4!A$1:O$1048576,11,0)</f>
        <v>4.989305</v>
      </c>
      <c r="R153" s="0" t="n">
        <f aca="false">VLOOKUP(A153,[1]Sheet4!A$1:O$1048576,12,0)</f>
        <v>3.480515</v>
      </c>
      <c r="S153" s="0" t="n">
        <f aca="false">VLOOKUP(A153,[1]Sheet4!A$1:O$1048576,13,0)</f>
        <v>4.033315</v>
      </c>
      <c r="T153" s="0" t="n">
        <f aca="false">VLOOKUP(A153,[1]Sheet4!A$1:O$1048576,14,0)</f>
        <v>3.38674322937761</v>
      </c>
      <c r="U153" s="0" t="str">
        <f aca="false">VLOOKUP(A153,[1]Sheet4!A$1:O$1048576,15,0)</f>
        <v>low</v>
      </c>
    </row>
    <row r="154" customFormat="false" ht="15.75" hidden="false" customHeight="false" outlineLevel="0" collapsed="false">
      <c r="A154" s="0" t="s">
        <v>173</v>
      </c>
      <c r="B154" s="0" t="n">
        <v>52</v>
      </c>
      <c r="C154" s="0" t="n">
        <v>0</v>
      </c>
      <c r="D154" s="0" t="n">
        <v>4</v>
      </c>
      <c r="E154" s="0" t="n">
        <v>1</v>
      </c>
      <c r="F154" s="0" t="n">
        <v>1</v>
      </c>
      <c r="G154" s="0" t="n">
        <v>0</v>
      </c>
      <c r="H154" s="0" t="n">
        <f aca="false">VLOOKUP(A154,[1]Sheet4!A$1:O$1048576,2,0)</f>
        <v>2.19178082191781</v>
      </c>
      <c r="I154" s="0" t="n">
        <f aca="false">VLOOKUP(A154,[1]Sheet4!A$1:O$1048576,3,0)</f>
        <v>0</v>
      </c>
      <c r="J154" s="0" t="n">
        <f aca="false">VLOOKUP(A154,[1]Sheet4!A$1:O$1048576,4,0)</f>
        <v>2.379869</v>
      </c>
      <c r="K154" s="0" t="n">
        <f aca="false">VLOOKUP(A154,[1]Sheet4!A$1:O$1048576,5,0)</f>
        <v>8.060023</v>
      </c>
      <c r="L154" s="0" t="n">
        <f aca="false">VLOOKUP(A154,[1]Sheet4!A$1:O$1048576,6,0)</f>
        <v>7.848714</v>
      </c>
      <c r="M154" s="0" t="n">
        <f aca="false">VLOOKUP(A154,[1]Sheet4!A$1:O$1048576,7,0)</f>
        <v>10.436556</v>
      </c>
      <c r="N154" s="0" t="n">
        <f aca="false">VLOOKUP(A154,[1]Sheet4!A$1:O$1048576,8,0)</f>
        <v>10.495402</v>
      </c>
      <c r="O154" s="0" t="n">
        <f aca="false">VLOOKUP(A154,[1]Sheet4!A$1:O$1048576,9,0)</f>
        <v>8.449983</v>
      </c>
      <c r="P154" s="0" t="n">
        <f aca="false">VLOOKUP(A154,[1]Sheet4!A$1:O$1048576,10,0)</f>
        <v>7.138981</v>
      </c>
      <c r="Q154" s="0" t="n">
        <f aca="false">VLOOKUP(A154,[1]Sheet4!A$1:O$1048576,11,0)</f>
        <v>4.76194</v>
      </c>
      <c r="R154" s="0" t="n">
        <f aca="false">VLOOKUP(A154,[1]Sheet4!A$1:O$1048576,12,0)</f>
        <v>2.768195</v>
      </c>
      <c r="S154" s="0" t="n">
        <f aca="false">VLOOKUP(A154,[1]Sheet4!A$1:O$1048576,13,0)</f>
        <v>3.883313</v>
      </c>
      <c r="T154" s="0" t="n">
        <f aca="false">VLOOKUP(A154,[1]Sheet4!A$1:O$1048576,14,0)</f>
        <v>3.92860539217527</v>
      </c>
      <c r="U154" s="0" t="str">
        <f aca="false">VLOOKUP(A154,[1]Sheet4!A$1:O$1048576,15,0)</f>
        <v>high</v>
      </c>
    </row>
    <row r="155" customFormat="false" ht="15.75" hidden="false" customHeight="false" outlineLevel="0" collapsed="false">
      <c r="A155" s="0" t="s">
        <v>174</v>
      </c>
      <c r="B155" s="0" t="n">
        <v>47</v>
      </c>
      <c r="C155" s="0" t="n">
        <v>0</v>
      </c>
      <c r="D155" s="0" t="n">
        <v>3</v>
      </c>
      <c r="E155" s="0" t="n">
        <v>4</v>
      </c>
      <c r="F155" s="0" t="n">
        <v>0</v>
      </c>
      <c r="G155" s="0" t="n">
        <v>3</v>
      </c>
      <c r="H155" s="0" t="n">
        <f aca="false">VLOOKUP(A155,[1]Sheet4!A$1:O$1048576,2,0)</f>
        <v>3.92054794520548</v>
      </c>
      <c r="I155" s="0" t="n">
        <f aca="false">VLOOKUP(A155,[1]Sheet4!A$1:O$1048576,3,0)</f>
        <v>0</v>
      </c>
      <c r="J155" s="0" t="n">
        <f aca="false">VLOOKUP(A155,[1]Sheet4!A$1:O$1048576,4,0)</f>
        <v>3.103324</v>
      </c>
      <c r="K155" s="0" t="n">
        <f aca="false">VLOOKUP(A155,[1]Sheet4!A$1:O$1048576,5,0)</f>
        <v>6.819783</v>
      </c>
      <c r="L155" s="0" t="n">
        <f aca="false">VLOOKUP(A155,[1]Sheet4!A$1:O$1048576,6,0)</f>
        <v>8.033423</v>
      </c>
      <c r="M155" s="0" t="n">
        <f aca="false">VLOOKUP(A155,[1]Sheet4!A$1:O$1048576,7,0)</f>
        <v>9.707408</v>
      </c>
      <c r="N155" s="0" t="n">
        <f aca="false">VLOOKUP(A155,[1]Sheet4!A$1:O$1048576,8,0)</f>
        <v>10.026702</v>
      </c>
      <c r="O155" s="0" t="n">
        <f aca="false">VLOOKUP(A155,[1]Sheet4!A$1:O$1048576,9,0)</f>
        <v>9.32178</v>
      </c>
      <c r="P155" s="0" t="n">
        <f aca="false">VLOOKUP(A155,[1]Sheet4!A$1:O$1048576,10,0)</f>
        <v>8.71466</v>
      </c>
      <c r="Q155" s="0" t="n">
        <f aca="false">VLOOKUP(A155,[1]Sheet4!A$1:O$1048576,11,0)</f>
        <v>5.193228</v>
      </c>
      <c r="R155" s="0" t="n">
        <f aca="false">VLOOKUP(A155,[1]Sheet4!A$1:O$1048576,12,0)</f>
        <v>5.410763</v>
      </c>
      <c r="S155" s="0" t="n">
        <f aca="false">VLOOKUP(A155,[1]Sheet4!A$1:O$1048576,13,0)</f>
        <v>3.255643</v>
      </c>
      <c r="T155" s="0" t="n">
        <f aca="false">VLOOKUP(A155,[1]Sheet4!A$1:O$1048576,14,0)</f>
        <v>4.01849355116226</v>
      </c>
      <c r="U155" s="0" t="str">
        <f aca="false">VLOOKUP(A155,[1]Sheet4!A$1:O$1048576,15,0)</f>
        <v>high</v>
      </c>
    </row>
    <row r="156" customFormat="false" ht="15.75" hidden="false" customHeight="false" outlineLevel="0" collapsed="false">
      <c r="A156" s="0" t="s">
        <v>175</v>
      </c>
      <c r="B156" s="0" t="n">
        <v>72</v>
      </c>
      <c r="C156" s="0" t="n">
        <v>1</v>
      </c>
      <c r="D156" s="0" t="n">
        <v>3</v>
      </c>
      <c r="E156" s="0" t="n">
        <v>4</v>
      </c>
      <c r="F156" s="0" t="n">
        <v>0</v>
      </c>
      <c r="G156" s="0" t="n">
        <v>2</v>
      </c>
      <c r="H156" s="0" t="n">
        <f aca="false">VLOOKUP(A156,[1]Sheet4!A$1:O$1048576,2,0)</f>
        <v>6.55616438356164</v>
      </c>
      <c r="I156" s="0" t="n">
        <f aca="false">VLOOKUP(A156,[1]Sheet4!A$1:O$1048576,3,0)</f>
        <v>1</v>
      </c>
      <c r="J156" s="0" t="n">
        <f aca="false">VLOOKUP(A156,[1]Sheet4!A$1:O$1048576,4,0)</f>
        <v>2.073563</v>
      </c>
      <c r="K156" s="0" t="n">
        <f aca="false">VLOOKUP(A156,[1]Sheet4!A$1:O$1048576,5,0)</f>
        <v>6.184912</v>
      </c>
      <c r="L156" s="0" t="n">
        <f aca="false">VLOOKUP(A156,[1]Sheet4!A$1:O$1048576,6,0)</f>
        <v>7.218622</v>
      </c>
      <c r="M156" s="0" t="n">
        <f aca="false">VLOOKUP(A156,[1]Sheet4!A$1:O$1048576,7,0)</f>
        <v>9.425518</v>
      </c>
      <c r="N156" s="0" t="n">
        <f aca="false">VLOOKUP(A156,[1]Sheet4!A$1:O$1048576,8,0)</f>
        <v>10.371707</v>
      </c>
      <c r="O156" s="0" t="n">
        <f aca="false">VLOOKUP(A156,[1]Sheet4!A$1:O$1048576,9,0)</f>
        <v>8.694151</v>
      </c>
      <c r="P156" s="0" t="n">
        <f aca="false">VLOOKUP(A156,[1]Sheet4!A$1:O$1048576,10,0)</f>
        <v>7.477878</v>
      </c>
      <c r="Q156" s="0" t="n">
        <f aca="false">VLOOKUP(A156,[1]Sheet4!A$1:O$1048576,11,0)</f>
        <v>5.024189</v>
      </c>
      <c r="R156" s="0" t="n">
        <f aca="false">VLOOKUP(A156,[1]Sheet4!A$1:O$1048576,12,0)</f>
        <v>5.284924</v>
      </c>
      <c r="S156" s="0" t="n">
        <f aca="false">VLOOKUP(A156,[1]Sheet4!A$1:O$1048576,13,0)</f>
        <v>3.241338</v>
      </c>
      <c r="T156" s="0" t="n">
        <f aca="false">VLOOKUP(A156,[1]Sheet4!A$1:O$1048576,14,0)</f>
        <v>3.62715901812686</v>
      </c>
      <c r="U156" s="0" t="str">
        <f aca="false">VLOOKUP(A156,[1]Sheet4!A$1:O$1048576,15,0)</f>
        <v>high</v>
      </c>
    </row>
    <row r="157" customFormat="false" ht="15.75" hidden="false" customHeight="false" outlineLevel="0" collapsed="false">
      <c r="A157" s="0" t="s">
        <v>176</v>
      </c>
      <c r="B157" s="0" t="n">
        <v>65</v>
      </c>
      <c r="C157" s="0" t="n">
        <v>0</v>
      </c>
      <c r="D157" s="0" t="n">
        <v>3</v>
      </c>
      <c r="E157" s="0" t="n">
        <v>4</v>
      </c>
      <c r="F157" s="0" t="n">
        <v>0</v>
      </c>
      <c r="G157" s="0" t="n">
        <v>2</v>
      </c>
      <c r="H157" s="0" t="n">
        <f aca="false">VLOOKUP(A157,[1]Sheet4!A$1:O$1048576,2,0)</f>
        <v>0.380821917808219</v>
      </c>
      <c r="I157" s="0" t="n">
        <f aca="false">VLOOKUP(A157,[1]Sheet4!A$1:O$1048576,3,0)</f>
        <v>1</v>
      </c>
      <c r="J157" s="0" t="n">
        <f aca="false">VLOOKUP(A157,[1]Sheet4!A$1:O$1048576,4,0)</f>
        <v>3.39951</v>
      </c>
      <c r="K157" s="0" t="n">
        <f aca="false">VLOOKUP(A157,[1]Sheet4!A$1:O$1048576,5,0)</f>
        <v>7.541675</v>
      </c>
      <c r="L157" s="0" t="n">
        <f aca="false">VLOOKUP(A157,[1]Sheet4!A$1:O$1048576,6,0)</f>
        <v>7.055526</v>
      </c>
      <c r="M157" s="0" t="n">
        <f aca="false">VLOOKUP(A157,[1]Sheet4!A$1:O$1048576,7,0)</f>
        <v>10.049575</v>
      </c>
      <c r="N157" s="0" t="n">
        <f aca="false">VLOOKUP(A157,[1]Sheet4!A$1:O$1048576,8,0)</f>
        <v>10.441021</v>
      </c>
      <c r="O157" s="0" t="n">
        <f aca="false">VLOOKUP(A157,[1]Sheet4!A$1:O$1048576,9,0)</f>
        <v>8.858812</v>
      </c>
      <c r="P157" s="0" t="n">
        <f aca="false">VLOOKUP(A157,[1]Sheet4!A$1:O$1048576,10,0)</f>
        <v>9.112753</v>
      </c>
      <c r="Q157" s="0" t="n">
        <f aca="false">VLOOKUP(A157,[1]Sheet4!A$1:O$1048576,11,0)</f>
        <v>3.958152</v>
      </c>
      <c r="R157" s="0" t="n">
        <f aca="false">VLOOKUP(A157,[1]Sheet4!A$1:O$1048576,12,0)</f>
        <v>3.74233</v>
      </c>
      <c r="S157" s="0" t="n">
        <f aca="false">VLOOKUP(A157,[1]Sheet4!A$1:O$1048576,13,0)</f>
        <v>4.327931</v>
      </c>
      <c r="T157" s="0" t="n">
        <f aca="false">VLOOKUP(A157,[1]Sheet4!A$1:O$1048576,14,0)</f>
        <v>3.99847028691513</v>
      </c>
      <c r="U157" s="0" t="str">
        <f aca="false">VLOOKUP(A157,[1]Sheet4!A$1:O$1048576,15,0)</f>
        <v>high</v>
      </c>
    </row>
    <row r="158" customFormat="false" ht="15.75" hidden="false" customHeight="false" outlineLevel="0" collapsed="false">
      <c r="A158" s="0" t="s">
        <v>177</v>
      </c>
      <c r="B158" s="0" t="n">
        <v>59</v>
      </c>
      <c r="C158" s="0" t="n">
        <v>0</v>
      </c>
      <c r="D158" s="0" t="n">
        <v>3</v>
      </c>
      <c r="E158" s="0" t="n">
        <v>4</v>
      </c>
      <c r="F158" s="0" t="n">
        <v>0</v>
      </c>
      <c r="G158" s="0" t="n">
        <v>2</v>
      </c>
      <c r="H158" s="0" t="n">
        <f aca="false">VLOOKUP(A158,[1]Sheet4!A$1:O$1048576,2,0)</f>
        <v>0.49041095890411</v>
      </c>
      <c r="I158" s="0" t="n">
        <f aca="false">VLOOKUP(A158,[1]Sheet4!A$1:O$1048576,3,0)</f>
        <v>1</v>
      </c>
      <c r="J158" s="0" t="n">
        <f aca="false">VLOOKUP(A158,[1]Sheet4!A$1:O$1048576,4,0)</f>
        <v>1.976956</v>
      </c>
      <c r="K158" s="0" t="n">
        <f aca="false">VLOOKUP(A158,[1]Sheet4!A$1:O$1048576,5,0)</f>
        <v>4.65902</v>
      </c>
      <c r="L158" s="0" t="n">
        <f aca="false">VLOOKUP(A158,[1]Sheet4!A$1:O$1048576,6,0)</f>
        <v>4.791063</v>
      </c>
      <c r="M158" s="0" t="n">
        <f aca="false">VLOOKUP(A158,[1]Sheet4!A$1:O$1048576,7,0)</f>
        <v>8.502299</v>
      </c>
      <c r="N158" s="0" t="n">
        <f aca="false">VLOOKUP(A158,[1]Sheet4!A$1:O$1048576,8,0)</f>
        <v>9.492521</v>
      </c>
      <c r="O158" s="0" t="n">
        <f aca="false">VLOOKUP(A158,[1]Sheet4!A$1:O$1048576,9,0)</f>
        <v>6.325434</v>
      </c>
      <c r="P158" s="0" t="n">
        <f aca="false">VLOOKUP(A158,[1]Sheet4!A$1:O$1048576,10,0)</f>
        <v>7.080962</v>
      </c>
      <c r="Q158" s="0" t="n">
        <f aca="false">VLOOKUP(A158,[1]Sheet4!A$1:O$1048576,11,0)</f>
        <v>3.923412</v>
      </c>
      <c r="R158" s="0" t="n">
        <f aca="false">VLOOKUP(A158,[1]Sheet4!A$1:O$1048576,12,0)</f>
        <v>4.02792</v>
      </c>
      <c r="S158" s="0" t="n">
        <f aca="false">VLOOKUP(A158,[1]Sheet4!A$1:O$1048576,13,0)</f>
        <v>3.457514</v>
      </c>
      <c r="T158" s="0" t="n">
        <f aca="false">VLOOKUP(A158,[1]Sheet4!A$1:O$1048576,14,0)</f>
        <v>2.79149812538279</v>
      </c>
      <c r="U158" s="0" t="str">
        <f aca="false">VLOOKUP(A158,[1]Sheet4!A$1:O$1048576,15,0)</f>
        <v>low</v>
      </c>
    </row>
    <row r="159" customFormat="false" ht="15.75" hidden="false" customHeight="false" outlineLevel="0" collapsed="false">
      <c r="A159" s="0" t="s">
        <v>178</v>
      </c>
      <c r="B159" s="0" t="n">
        <v>57</v>
      </c>
      <c r="C159" s="0" t="n">
        <v>1</v>
      </c>
      <c r="D159" s="0" t="n">
        <v>3</v>
      </c>
      <c r="E159" s="0" t="n">
        <v>4</v>
      </c>
      <c r="F159" s="0" t="n">
        <v>0</v>
      </c>
      <c r="G159" s="0" t="n">
        <v>2</v>
      </c>
      <c r="H159" s="0" t="n">
        <f aca="false">VLOOKUP(A159,[1]Sheet4!A$1:O$1048576,2,0)</f>
        <v>0.249315068493151</v>
      </c>
      <c r="I159" s="0" t="n">
        <f aca="false">VLOOKUP(A159,[1]Sheet4!A$1:O$1048576,3,0)</f>
        <v>1</v>
      </c>
      <c r="J159" s="0" t="n">
        <f aca="false">VLOOKUP(A159,[1]Sheet4!A$1:O$1048576,4,0)</f>
        <v>2.995158</v>
      </c>
      <c r="K159" s="0" t="n">
        <f aca="false">VLOOKUP(A159,[1]Sheet4!A$1:O$1048576,5,0)</f>
        <v>6.809095</v>
      </c>
      <c r="L159" s="0" t="n">
        <f aca="false">VLOOKUP(A159,[1]Sheet4!A$1:O$1048576,6,0)</f>
        <v>7.444792</v>
      </c>
      <c r="M159" s="0" t="n">
        <f aca="false">VLOOKUP(A159,[1]Sheet4!A$1:O$1048576,7,0)</f>
        <v>11.734635</v>
      </c>
      <c r="N159" s="0" t="n">
        <f aca="false">VLOOKUP(A159,[1]Sheet4!A$1:O$1048576,8,0)</f>
        <v>12.962243</v>
      </c>
      <c r="O159" s="0" t="n">
        <f aca="false">VLOOKUP(A159,[1]Sheet4!A$1:O$1048576,9,0)</f>
        <v>7.739377</v>
      </c>
      <c r="P159" s="0" t="n">
        <f aca="false">VLOOKUP(A159,[1]Sheet4!A$1:O$1048576,10,0)</f>
        <v>9.012907</v>
      </c>
      <c r="Q159" s="0" t="n">
        <f aca="false">VLOOKUP(A159,[1]Sheet4!A$1:O$1048576,11,0)</f>
        <v>3.508848</v>
      </c>
      <c r="R159" s="0" t="n">
        <f aca="false">VLOOKUP(A159,[1]Sheet4!A$1:O$1048576,12,0)</f>
        <v>2.778219</v>
      </c>
      <c r="S159" s="0" t="n">
        <f aca="false">VLOOKUP(A159,[1]Sheet4!A$1:O$1048576,13,0)</f>
        <v>3.013078</v>
      </c>
      <c r="T159" s="0" t="n">
        <f aca="false">VLOOKUP(A159,[1]Sheet4!A$1:O$1048576,14,0)</f>
        <v>4.29881774342759</v>
      </c>
      <c r="U159" s="0" t="str">
        <f aca="false">VLOOKUP(A159,[1]Sheet4!A$1:O$1048576,15,0)</f>
        <v>high</v>
      </c>
    </row>
    <row r="160" customFormat="false" ht="15.75" hidden="false" customHeight="false" outlineLevel="0" collapsed="false">
      <c r="A160" s="0" t="s">
        <v>179</v>
      </c>
      <c r="B160" s="0" t="n">
        <v>79</v>
      </c>
      <c r="C160" s="0" t="n">
        <v>0</v>
      </c>
      <c r="D160" s="0" t="n">
        <v>3</v>
      </c>
      <c r="E160" s="0" t="n">
        <v>3</v>
      </c>
      <c r="F160" s="0" t="n">
        <v>0</v>
      </c>
      <c r="G160" s="0" t="n">
        <v>2</v>
      </c>
      <c r="H160" s="0" t="n">
        <f aca="false">VLOOKUP(A160,[1]Sheet4!A$1:O$1048576,2,0)</f>
        <v>1.01369863013699</v>
      </c>
      <c r="I160" s="0" t="n">
        <f aca="false">VLOOKUP(A160,[1]Sheet4!A$1:O$1048576,3,0)</f>
        <v>1</v>
      </c>
      <c r="J160" s="0" t="n">
        <f aca="false">VLOOKUP(A160,[1]Sheet4!A$1:O$1048576,4,0)</f>
        <v>8.113799</v>
      </c>
      <c r="K160" s="0" t="n">
        <f aca="false">VLOOKUP(A160,[1]Sheet4!A$1:O$1048576,5,0)</f>
        <v>6.695997</v>
      </c>
      <c r="L160" s="0" t="n">
        <f aca="false">VLOOKUP(A160,[1]Sheet4!A$1:O$1048576,6,0)</f>
        <v>7.684181</v>
      </c>
      <c r="M160" s="0" t="n">
        <f aca="false">VLOOKUP(A160,[1]Sheet4!A$1:O$1048576,7,0)</f>
        <v>8.733684</v>
      </c>
      <c r="N160" s="0" t="n">
        <f aca="false">VLOOKUP(A160,[1]Sheet4!A$1:O$1048576,8,0)</f>
        <v>9.668976</v>
      </c>
      <c r="O160" s="0" t="n">
        <f aca="false">VLOOKUP(A160,[1]Sheet4!A$1:O$1048576,9,0)</f>
        <v>8.746306</v>
      </c>
      <c r="P160" s="0" t="n">
        <f aca="false">VLOOKUP(A160,[1]Sheet4!A$1:O$1048576,10,0)</f>
        <v>7.899158</v>
      </c>
      <c r="Q160" s="0" t="n">
        <f aca="false">VLOOKUP(A160,[1]Sheet4!A$1:O$1048576,11,0)</f>
        <v>3.679382</v>
      </c>
      <c r="R160" s="0" t="n">
        <f aca="false">VLOOKUP(A160,[1]Sheet4!A$1:O$1048576,12,0)</f>
        <v>3.3619</v>
      </c>
      <c r="S160" s="0" t="n">
        <f aca="false">VLOOKUP(A160,[1]Sheet4!A$1:O$1048576,13,0)</f>
        <v>3.177732</v>
      </c>
      <c r="T160" s="0" t="n">
        <f aca="false">VLOOKUP(A160,[1]Sheet4!A$1:O$1048576,14,0)</f>
        <v>4.14069507992547</v>
      </c>
      <c r="U160" s="0" t="str">
        <f aca="false">VLOOKUP(A160,[1]Sheet4!A$1:O$1048576,15,0)</f>
        <v>high</v>
      </c>
    </row>
    <row r="161" customFormat="false" ht="15.75" hidden="false" customHeight="false" outlineLevel="0" collapsed="false">
      <c r="A161" s="0" t="s">
        <v>180</v>
      </c>
      <c r="B161" s="0" t="n">
        <v>77</v>
      </c>
      <c r="C161" s="0" t="n">
        <v>1</v>
      </c>
      <c r="D161" s="0" t="n">
        <v>3</v>
      </c>
      <c r="E161" s="0" t="n">
        <v>3</v>
      </c>
      <c r="F161" s="0" t="n">
        <v>0</v>
      </c>
      <c r="G161" s="0" t="n">
        <v>2</v>
      </c>
      <c r="H161" s="0" t="n">
        <f aca="false">VLOOKUP(A161,[1]Sheet4!A$1:O$1048576,2,0)</f>
        <v>2.96164383561644</v>
      </c>
      <c r="I161" s="0" t="n">
        <f aca="false">VLOOKUP(A161,[1]Sheet4!A$1:O$1048576,3,0)</f>
        <v>1</v>
      </c>
      <c r="J161" s="0" t="n">
        <f aca="false">VLOOKUP(A161,[1]Sheet4!A$1:O$1048576,4,0)</f>
        <v>3.343028</v>
      </c>
      <c r="K161" s="0" t="n">
        <f aca="false">VLOOKUP(A161,[1]Sheet4!A$1:O$1048576,5,0)</f>
        <v>5.819072</v>
      </c>
      <c r="L161" s="0" t="n">
        <f aca="false">VLOOKUP(A161,[1]Sheet4!A$1:O$1048576,6,0)</f>
        <v>6.732991</v>
      </c>
      <c r="M161" s="0" t="n">
        <f aca="false">VLOOKUP(A161,[1]Sheet4!A$1:O$1048576,7,0)</f>
        <v>10.803554</v>
      </c>
      <c r="N161" s="0" t="n">
        <f aca="false">VLOOKUP(A161,[1]Sheet4!A$1:O$1048576,8,0)</f>
        <v>11.06825</v>
      </c>
      <c r="O161" s="0" t="n">
        <f aca="false">VLOOKUP(A161,[1]Sheet4!A$1:O$1048576,9,0)</f>
        <v>10.30671</v>
      </c>
      <c r="P161" s="0" t="n">
        <f aca="false">VLOOKUP(A161,[1]Sheet4!A$1:O$1048576,10,0)</f>
        <v>8.557152</v>
      </c>
      <c r="Q161" s="0" t="n">
        <f aca="false">VLOOKUP(A161,[1]Sheet4!A$1:O$1048576,11,0)</f>
        <v>4.120749</v>
      </c>
      <c r="R161" s="0" t="n">
        <f aca="false">VLOOKUP(A161,[1]Sheet4!A$1:O$1048576,12,0)</f>
        <v>4.290404</v>
      </c>
      <c r="S161" s="0" t="n">
        <f aca="false">VLOOKUP(A161,[1]Sheet4!A$1:O$1048576,13,0)</f>
        <v>3.421403</v>
      </c>
      <c r="T161" s="0" t="n">
        <f aca="false">VLOOKUP(A161,[1]Sheet4!A$1:O$1048576,14,0)</f>
        <v>4.04974826803718</v>
      </c>
      <c r="U161" s="0" t="str">
        <f aca="false">VLOOKUP(A161,[1]Sheet4!A$1:O$1048576,15,0)</f>
        <v>high</v>
      </c>
    </row>
    <row r="162" customFormat="false" ht="15.75" hidden="false" customHeight="false" outlineLevel="0" collapsed="false">
      <c r="A162" s="0" t="s">
        <v>181</v>
      </c>
      <c r="B162" s="0" t="n">
        <v>72</v>
      </c>
      <c r="C162" s="0" t="n">
        <v>1</v>
      </c>
      <c r="D162" s="0" t="n">
        <v>3</v>
      </c>
      <c r="E162" s="0" t="n">
        <v>3</v>
      </c>
      <c r="F162" s="0" t="n">
        <v>0</v>
      </c>
      <c r="G162" s="0" t="n">
        <v>2</v>
      </c>
      <c r="H162" s="0" t="n">
        <f aca="false">VLOOKUP(A162,[1]Sheet4!A$1:O$1048576,2,0)</f>
        <v>1.62465753424658</v>
      </c>
      <c r="I162" s="0" t="n">
        <f aca="false">VLOOKUP(A162,[1]Sheet4!A$1:O$1048576,3,0)</f>
        <v>1</v>
      </c>
      <c r="J162" s="0" t="n">
        <f aca="false">VLOOKUP(A162,[1]Sheet4!A$1:O$1048576,4,0)</f>
        <v>3.903816</v>
      </c>
      <c r="K162" s="0" t="n">
        <f aca="false">VLOOKUP(A162,[1]Sheet4!A$1:O$1048576,5,0)</f>
        <v>6.546681</v>
      </c>
      <c r="L162" s="0" t="n">
        <f aca="false">VLOOKUP(A162,[1]Sheet4!A$1:O$1048576,6,0)</f>
        <v>6.771242</v>
      </c>
      <c r="M162" s="0" t="n">
        <f aca="false">VLOOKUP(A162,[1]Sheet4!A$1:O$1048576,7,0)</f>
        <v>10.586108</v>
      </c>
      <c r="N162" s="0" t="n">
        <f aca="false">VLOOKUP(A162,[1]Sheet4!A$1:O$1048576,8,0)</f>
        <v>10.127492</v>
      </c>
      <c r="O162" s="0" t="n">
        <f aca="false">VLOOKUP(A162,[1]Sheet4!A$1:O$1048576,9,0)</f>
        <v>8.898123</v>
      </c>
      <c r="P162" s="0" t="n">
        <f aca="false">VLOOKUP(A162,[1]Sheet4!A$1:O$1048576,10,0)</f>
        <v>9.16512</v>
      </c>
      <c r="Q162" s="0" t="n">
        <f aca="false">VLOOKUP(A162,[1]Sheet4!A$1:O$1048576,11,0)</f>
        <v>3.658644</v>
      </c>
      <c r="R162" s="0" t="n">
        <f aca="false">VLOOKUP(A162,[1]Sheet4!A$1:O$1048576,12,0)</f>
        <v>3.300526</v>
      </c>
      <c r="S162" s="0" t="n">
        <f aca="false">VLOOKUP(A162,[1]Sheet4!A$1:O$1048576,13,0)</f>
        <v>3.453196</v>
      </c>
      <c r="T162" s="0" t="n">
        <f aca="false">VLOOKUP(A162,[1]Sheet4!A$1:O$1048576,14,0)</f>
        <v>4.02341301270275</v>
      </c>
      <c r="U162" s="0" t="str">
        <f aca="false">VLOOKUP(A162,[1]Sheet4!A$1:O$1048576,15,0)</f>
        <v>high</v>
      </c>
    </row>
    <row r="163" customFormat="false" ht="15.75" hidden="false" customHeight="false" outlineLevel="0" collapsed="false">
      <c r="A163" s="0" t="s">
        <v>182</v>
      </c>
      <c r="B163" s="0" t="n">
        <v>72</v>
      </c>
      <c r="C163" s="0" t="n">
        <v>0</v>
      </c>
      <c r="D163" s="0" t="n">
        <v>3</v>
      </c>
      <c r="E163" s="0" t="n">
        <v>3</v>
      </c>
      <c r="F163" s="0" t="n">
        <v>0</v>
      </c>
      <c r="G163" s="0" t="n">
        <v>2</v>
      </c>
      <c r="H163" s="0" t="n">
        <f aca="false">VLOOKUP(A163,[1]Sheet4!A$1:O$1048576,2,0)</f>
        <v>2.9041095890411</v>
      </c>
      <c r="I163" s="0" t="n">
        <f aca="false">VLOOKUP(A163,[1]Sheet4!A$1:O$1048576,3,0)</f>
        <v>0</v>
      </c>
      <c r="J163" s="0" t="n">
        <f aca="false">VLOOKUP(A163,[1]Sheet4!A$1:O$1048576,4,0)</f>
        <v>1.9191</v>
      </c>
      <c r="K163" s="0" t="n">
        <f aca="false">VLOOKUP(A163,[1]Sheet4!A$1:O$1048576,5,0)</f>
        <v>6.047191</v>
      </c>
      <c r="L163" s="0" t="n">
        <f aca="false">VLOOKUP(A163,[1]Sheet4!A$1:O$1048576,6,0)</f>
        <v>6.113282</v>
      </c>
      <c r="M163" s="0" t="n">
        <f aca="false">VLOOKUP(A163,[1]Sheet4!A$1:O$1048576,7,0)</f>
        <v>10.899969</v>
      </c>
      <c r="N163" s="0" t="n">
        <f aca="false">VLOOKUP(A163,[1]Sheet4!A$1:O$1048576,8,0)</f>
        <v>11.33218</v>
      </c>
      <c r="O163" s="0" t="n">
        <f aca="false">VLOOKUP(A163,[1]Sheet4!A$1:O$1048576,9,0)</f>
        <v>9.809548</v>
      </c>
      <c r="P163" s="0" t="n">
        <f aca="false">VLOOKUP(A163,[1]Sheet4!A$1:O$1048576,10,0)</f>
        <v>8.1967</v>
      </c>
      <c r="Q163" s="0" t="n">
        <f aca="false">VLOOKUP(A163,[1]Sheet4!A$1:O$1048576,11,0)</f>
        <v>3.963089</v>
      </c>
      <c r="R163" s="0" t="n">
        <f aca="false">VLOOKUP(A163,[1]Sheet4!A$1:O$1048576,12,0)</f>
        <v>3.482698</v>
      </c>
      <c r="S163" s="0" t="n">
        <f aca="false">VLOOKUP(A163,[1]Sheet4!A$1:O$1048576,13,0)</f>
        <v>4.502078</v>
      </c>
      <c r="T163" s="0" t="n">
        <f aca="false">VLOOKUP(A163,[1]Sheet4!A$1:O$1048576,14,0)</f>
        <v>3.8056009338435</v>
      </c>
      <c r="U163" s="0" t="str">
        <f aca="false">VLOOKUP(A163,[1]Sheet4!A$1:O$1048576,15,0)</f>
        <v>high</v>
      </c>
    </row>
    <row r="164" customFormat="false" ht="15.75" hidden="false" customHeight="false" outlineLevel="0" collapsed="false">
      <c r="A164" s="0" t="s">
        <v>183</v>
      </c>
      <c r="B164" s="0" t="n">
        <v>69</v>
      </c>
      <c r="C164" s="0" t="n">
        <v>1</v>
      </c>
      <c r="D164" s="0" t="n">
        <v>3</v>
      </c>
      <c r="E164" s="0" t="n">
        <v>3</v>
      </c>
      <c r="F164" s="0" t="n">
        <v>0</v>
      </c>
      <c r="G164" s="0" t="n">
        <v>2</v>
      </c>
      <c r="H164" s="0" t="n">
        <f aca="false">VLOOKUP(A164,[1]Sheet4!A$1:O$1048576,2,0)</f>
        <v>0.750684931506849</v>
      </c>
      <c r="I164" s="0" t="n">
        <f aca="false">VLOOKUP(A164,[1]Sheet4!A$1:O$1048576,3,0)</f>
        <v>1</v>
      </c>
      <c r="J164" s="0" t="n">
        <f aca="false">VLOOKUP(A164,[1]Sheet4!A$1:O$1048576,4,0)</f>
        <v>3.183132</v>
      </c>
      <c r="K164" s="0" t="n">
        <f aca="false">VLOOKUP(A164,[1]Sheet4!A$1:O$1048576,5,0)</f>
        <v>5.245532</v>
      </c>
      <c r="L164" s="0" t="n">
        <f aca="false">VLOOKUP(A164,[1]Sheet4!A$1:O$1048576,6,0)</f>
        <v>9.208003</v>
      </c>
      <c r="M164" s="0" t="n">
        <f aca="false">VLOOKUP(A164,[1]Sheet4!A$1:O$1048576,7,0)</f>
        <v>10.503331</v>
      </c>
      <c r="N164" s="0" t="n">
        <f aca="false">VLOOKUP(A164,[1]Sheet4!A$1:O$1048576,8,0)</f>
        <v>11.644269</v>
      </c>
      <c r="O164" s="0" t="n">
        <f aca="false">VLOOKUP(A164,[1]Sheet4!A$1:O$1048576,9,0)</f>
        <v>9.720073</v>
      </c>
      <c r="P164" s="0" t="n">
        <f aca="false">VLOOKUP(A164,[1]Sheet4!A$1:O$1048576,10,0)</f>
        <v>8.977018</v>
      </c>
      <c r="Q164" s="0" t="n">
        <f aca="false">VLOOKUP(A164,[1]Sheet4!A$1:O$1048576,11,0)</f>
        <v>4.664864</v>
      </c>
      <c r="R164" s="0" t="n">
        <f aca="false">VLOOKUP(A164,[1]Sheet4!A$1:O$1048576,12,0)</f>
        <v>2.849889</v>
      </c>
      <c r="S164" s="0" t="n">
        <f aca="false">VLOOKUP(A164,[1]Sheet4!A$1:O$1048576,13,0)</f>
        <v>3.125392</v>
      </c>
      <c r="T164" s="0" t="n">
        <f aca="false">VLOOKUP(A164,[1]Sheet4!A$1:O$1048576,14,0)</f>
        <v>4.6691539251895</v>
      </c>
      <c r="U164" s="0" t="str">
        <f aca="false">VLOOKUP(A164,[1]Sheet4!A$1:O$1048576,15,0)</f>
        <v>high</v>
      </c>
    </row>
    <row r="165" customFormat="false" ht="15.75" hidden="false" customHeight="false" outlineLevel="0" collapsed="false">
      <c r="A165" s="0" t="s">
        <v>184</v>
      </c>
      <c r="B165" s="0" t="n">
        <v>60</v>
      </c>
      <c r="C165" s="0" t="n">
        <v>1</v>
      </c>
      <c r="D165" s="0" t="n">
        <v>3</v>
      </c>
      <c r="E165" s="0" t="n">
        <v>3</v>
      </c>
      <c r="F165" s="0" t="n">
        <v>0</v>
      </c>
      <c r="G165" s="0" t="n">
        <v>2</v>
      </c>
      <c r="H165" s="0" t="n">
        <f aca="false">VLOOKUP(A165,[1]Sheet4!A$1:O$1048576,2,0)</f>
        <v>0.753424657534247</v>
      </c>
      <c r="I165" s="0" t="n">
        <f aca="false">VLOOKUP(A165,[1]Sheet4!A$1:O$1048576,3,0)</f>
        <v>1</v>
      </c>
      <c r="J165" s="0" t="n">
        <f aca="false">VLOOKUP(A165,[1]Sheet4!A$1:O$1048576,4,0)</f>
        <v>3.068027</v>
      </c>
      <c r="K165" s="0" t="n">
        <f aca="false">VLOOKUP(A165,[1]Sheet4!A$1:O$1048576,5,0)</f>
        <v>5.91782</v>
      </c>
      <c r="L165" s="0" t="n">
        <f aca="false">VLOOKUP(A165,[1]Sheet4!A$1:O$1048576,6,0)</f>
        <v>7.935352</v>
      </c>
      <c r="M165" s="0" t="n">
        <f aca="false">VLOOKUP(A165,[1]Sheet4!A$1:O$1048576,7,0)</f>
        <v>11.523456</v>
      </c>
      <c r="N165" s="0" t="n">
        <f aca="false">VLOOKUP(A165,[1]Sheet4!A$1:O$1048576,8,0)</f>
        <v>11.285607</v>
      </c>
      <c r="O165" s="0" t="n">
        <f aca="false">VLOOKUP(A165,[1]Sheet4!A$1:O$1048576,9,0)</f>
        <v>9.599639</v>
      </c>
      <c r="P165" s="0" t="n">
        <f aca="false">VLOOKUP(A165,[1]Sheet4!A$1:O$1048576,10,0)</f>
        <v>8.813531</v>
      </c>
      <c r="Q165" s="0" t="n">
        <f aca="false">VLOOKUP(A165,[1]Sheet4!A$1:O$1048576,11,0)</f>
        <v>3.535946</v>
      </c>
      <c r="R165" s="0" t="n">
        <f aca="false">VLOOKUP(A165,[1]Sheet4!A$1:O$1048576,12,0)</f>
        <v>2.962952</v>
      </c>
      <c r="S165" s="0" t="n">
        <f aca="false">VLOOKUP(A165,[1]Sheet4!A$1:O$1048576,13,0)</f>
        <v>3.016243</v>
      </c>
      <c r="T165" s="0" t="n">
        <f aca="false">VLOOKUP(A165,[1]Sheet4!A$1:O$1048576,14,0)</f>
        <v>4.47157502918486</v>
      </c>
      <c r="U165" s="0" t="str">
        <f aca="false">VLOOKUP(A165,[1]Sheet4!A$1:O$1048576,15,0)</f>
        <v>high</v>
      </c>
    </row>
    <row r="166" customFormat="false" ht="15.75" hidden="false" customHeight="false" outlineLevel="0" collapsed="false">
      <c r="A166" s="0" t="s">
        <v>185</v>
      </c>
      <c r="B166" s="0" t="n">
        <v>52</v>
      </c>
      <c r="C166" s="0" t="n">
        <v>1</v>
      </c>
      <c r="D166" s="0" t="n">
        <v>3</v>
      </c>
      <c r="E166" s="0" t="n">
        <v>3</v>
      </c>
      <c r="F166" s="0" t="n">
        <v>0</v>
      </c>
      <c r="G166" s="0" t="n">
        <v>2</v>
      </c>
      <c r="H166" s="0" t="n">
        <f aca="false">VLOOKUP(A166,[1]Sheet4!A$1:O$1048576,2,0)</f>
        <v>1.21643835616438</v>
      </c>
      <c r="I166" s="0" t="n">
        <f aca="false">VLOOKUP(A166,[1]Sheet4!A$1:O$1048576,3,0)</f>
        <v>1</v>
      </c>
      <c r="J166" s="0" t="n">
        <f aca="false">VLOOKUP(A166,[1]Sheet4!A$1:O$1048576,4,0)</f>
        <v>2.589922</v>
      </c>
      <c r="K166" s="0" t="n">
        <f aca="false">VLOOKUP(A166,[1]Sheet4!A$1:O$1048576,5,0)</f>
        <v>4.777292</v>
      </c>
      <c r="L166" s="0" t="n">
        <f aca="false">VLOOKUP(A166,[1]Sheet4!A$1:O$1048576,6,0)</f>
        <v>7.050785</v>
      </c>
      <c r="M166" s="0" t="n">
        <f aca="false">VLOOKUP(A166,[1]Sheet4!A$1:O$1048576,7,0)</f>
        <v>10.196405</v>
      </c>
      <c r="N166" s="0" t="n">
        <f aca="false">VLOOKUP(A166,[1]Sheet4!A$1:O$1048576,8,0)</f>
        <v>10.984524</v>
      </c>
      <c r="O166" s="0" t="n">
        <f aca="false">VLOOKUP(A166,[1]Sheet4!A$1:O$1048576,9,0)</f>
        <v>9.552376</v>
      </c>
      <c r="P166" s="0" t="n">
        <f aca="false">VLOOKUP(A166,[1]Sheet4!A$1:O$1048576,10,0)</f>
        <v>7.353895</v>
      </c>
      <c r="Q166" s="0" t="n">
        <f aca="false">VLOOKUP(A166,[1]Sheet4!A$1:O$1048576,11,0)</f>
        <v>3.599283</v>
      </c>
      <c r="R166" s="0" t="n">
        <f aca="false">VLOOKUP(A166,[1]Sheet4!A$1:O$1048576,12,0)</f>
        <v>4.316937</v>
      </c>
      <c r="S166" s="0" t="n">
        <f aca="false">VLOOKUP(A166,[1]Sheet4!A$1:O$1048576,13,0)</f>
        <v>3.677481</v>
      </c>
      <c r="T166" s="0" t="n">
        <f aca="false">VLOOKUP(A166,[1]Sheet4!A$1:O$1048576,14,0)</f>
        <v>3.91334919056324</v>
      </c>
      <c r="U166" s="0" t="str">
        <f aca="false">VLOOKUP(A166,[1]Sheet4!A$1:O$1048576,15,0)</f>
        <v>high</v>
      </c>
    </row>
    <row r="167" customFormat="false" ht="15.75" hidden="false" customHeight="false" outlineLevel="0" collapsed="false">
      <c r="A167" s="0" t="s">
        <v>186</v>
      </c>
      <c r="B167" s="0" t="n">
        <v>45</v>
      </c>
      <c r="C167" s="0" t="n">
        <v>0</v>
      </c>
      <c r="D167" s="0" t="n">
        <v>3</v>
      </c>
      <c r="E167" s="0" t="n">
        <v>3</v>
      </c>
      <c r="F167" s="0" t="n">
        <v>0</v>
      </c>
      <c r="G167" s="0" t="n">
        <v>2</v>
      </c>
      <c r="H167" s="0" t="n">
        <f aca="false">VLOOKUP(A167,[1]Sheet4!A$1:O$1048576,2,0)</f>
        <v>1.05479452054795</v>
      </c>
      <c r="I167" s="0" t="n">
        <f aca="false">VLOOKUP(A167,[1]Sheet4!A$1:O$1048576,3,0)</f>
        <v>1</v>
      </c>
      <c r="J167" s="0" t="n">
        <f aca="false">VLOOKUP(A167,[1]Sheet4!A$1:O$1048576,4,0)</f>
        <v>2.881851</v>
      </c>
      <c r="K167" s="0" t="n">
        <f aca="false">VLOOKUP(A167,[1]Sheet4!A$1:O$1048576,5,0)</f>
        <v>4.4609</v>
      </c>
      <c r="L167" s="0" t="n">
        <f aca="false">VLOOKUP(A167,[1]Sheet4!A$1:O$1048576,6,0)</f>
        <v>7.577137</v>
      </c>
      <c r="M167" s="0" t="n">
        <f aca="false">VLOOKUP(A167,[1]Sheet4!A$1:O$1048576,7,0)</f>
        <v>10.439889</v>
      </c>
      <c r="N167" s="0" t="n">
        <f aca="false">VLOOKUP(A167,[1]Sheet4!A$1:O$1048576,8,0)</f>
        <v>10.653758</v>
      </c>
      <c r="O167" s="0" t="n">
        <f aca="false">VLOOKUP(A167,[1]Sheet4!A$1:O$1048576,9,0)</f>
        <v>9.508724</v>
      </c>
      <c r="P167" s="0" t="n">
        <f aca="false">VLOOKUP(A167,[1]Sheet4!A$1:O$1048576,10,0)</f>
        <v>9.477918</v>
      </c>
      <c r="Q167" s="0" t="n">
        <f aca="false">VLOOKUP(A167,[1]Sheet4!A$1:O$1048576,11,0)</f>
        <v>3.900429</v>
      </c>
      <c r="R167" s="0" t="n">
        <f aca="false">VLOOKUP(A167,[1]Sheet4!A$1:O$1048576,12,0)</f>
        <v>4.696338</v>
      </c>
      <c r="S167" s="0" t="n">
        <f aca="false">VLOOKUP(A167,[1]Sheet4!A$1:O$1048576,13,0)</f>
        <v>4.586286</v>
      </c>
      <c r="T167" s="0" t="n">
        <f aca="false">VLOOKUP(A167,[1]Sheet4!A$1:O$1048576,14,0)</f>
        <v>4.1475353501183</v>
      </c>
      <c r="U167" s="0" t="str">
        <f aca="false">VLOOKUP(A167,[1]Sheet4!A$1:O$1048576,15,0)</f>
        <v>high</v>
      </c>
    </row>
    <row r="168" customFormat="false" ht="15.75" hidden="false" customHeight="false" outlineLevel="0" collapsed="false">
      <c r="A168" s="0" t="s">
        <v>187</v>
      </c>
      <c r="B168" s="0" t="n">
        <v>74</v>
      </c>
      <c r="C168" s="0" t="n">
        <v>0</v>
      </c>
      <c r="D168" s="0" t="n">
        <v>3</v>
      </c>
      <c r="E168" s="0" t="n">
        <v>2</v>
      </c>
      <c r="F168" s="0" t="n">
        <v>0</v>
      </c>
      <c r="G168" s="0" t="n">
        <v>2</v>
      </c>
      <c r="H168" s="0" t="n">
        <f aca="false">VLOOKUP(A168,[1]Sheet4!A$1:O$1048576,2,0)</f>
        <v>1.78356164383562</v>
      </c>
      <c r="I168" s="0" t="n">
        <f aca="false">VLOOKUP(A168,[1]Sheet4!A$1:O$1048576,3,0)</f>
        <v>0</v>
      </c>
      <c r="J168" s="0" t="n">
        <f aca="false">VLOOKUP(A168,[1]Sheet4!A$1:O$1048576,4,0)</f>
        <v>2.320558</v>
      </c>
      <c r="K168" s="0" t="n">
        <f aca="false">VLOOKUP(A168,[1]Sheet4!A$1:O$1048576,5,0)</f>
        <v>4.529615</v>
      </c>
      <c r="L168" s="0" t="n">
        <f aca="false">VLOOKUP(A168,[1]Sheet4!A$1:O$1048576,6,0)</f>
        <v>6.184249</v>
      </c>
      <c r="M168" s="0" t="n">
        <f aca="false">VLOOKUP(A168,[1]Sheet4!A$1:O$1048576,7,0)</f>
        <v>11.102862</v>
      </c>
      <c r="N168" s="0" t="n">
        <f aca="false">VLOOKUP(A168,[1]Sheet4!A$1:O$1048576,8,0)</f>
        <v>11.686894</v>
      </c>
      <c r="O168" s="0" t="n">
        <f aca="false">VLOOKUP(A168,[1]Sheet4!A$1:O$1048576,9,0)</f>
        <v>11.190885</v>
      </c>
      <c r="P168" s="0" t="n">
        <f aca="false">VLOOKUP(A168,[1]Sheet4!A$1:O$1048576,10,0)</f>
        <v>8.237999</v>
      </c>
      <c r="Q168" s="0" t="n">
        <f aca="false">VLOOKUP(A168,[1]Sheet4!A$1:O$1048576,11,0)</f>
        <v>4.394083</v>
      </c>
      <c r="R168" s="0" t="n">
        <f aca="false">VLOOKUP(A168,[1]Sheet4!A$1:O$1048576,12,0)</f>
        <v>3.49715</v>
      </c>
      <c r="S168" s="0" t="n">
        <f aca="false">VLOOKUP(A168,[1]Sheet4!A$1:O$1048576,13,0)</f>
        <v>4.173503</v>
      </c>
      <c r="T168" s="0" t="n">
        <f aca="false">VLOOKUP(A168,[1]Sheet4!A$1:O$1048576,14,0)</f>
        <v>3.95793131912675</v>
      </c>
      <c r="U168" s="0" t="str">
        <f aca="false">VLOOKUP(A168,[1]Sheet4!A$1:O$1048576,15,0)</f>
        <v>high</v>
      </c>
    </row>
    <row r="169" customFormat="false" ht="15.75" hidden="false" customHeight="false" outlineLevel="0" collapsed="false">
      <c r="A169" s="0" t="s">
        <v>188</v>
      </c>
      <c r="B169" s="0" t="n">
        <v>66</v>
      </c>
      <c r="C169" s="0" t="n">
        <v>0</v>
      </c>
      <c r="D169" s="0" t="n">
        <v>3</v>
      </c>
      <c r="E169" s="0" t="n">
        <v>2</v>
      </c>
      <c r="F169" s="0" t="n">
        <v>0</v>
      </c>
      <c r="G169" s="0" t="n">
        <v>2</v>
      </c>
      <c r="H169" s="0" t="n">
        <f aca="false">VLOOKUP(A169,[1]Sheet4!A$1:O$1048576,2,0)</f>
        <v>1.65753424657534</v>
      </c>
      <c r="I169" s="0" t="n">
        <f aca="false">VLOOKUP(A169,[1]Sheet4!A$1:O$1048576,3,0)</f>
        <v>0</v>
      </c>
      <c r="J169" s="0" t="n">
        <f aca="false">VLOOKUP(A169,[1]Sheet4!A$1:O$1048576,4,0)</f>
        <v>2.050117</v>
      </c>
      <c r="K169" s="0" t="n">
        <f aca="false">VLOOKUP(A169,[1]Sheet4!A$1:O$1048576,5,0)</f>
        <v>5.041543</v>
      </c>
      <c r="L169" s="0" t="n">
        <f aca="false">VLOOKUP(A169,[1]Sheet4!A$1:O$1048576,6,0)</f>
        <v>5.130859</v>
      </c>
      <c r="M169" s="0" t="n">
        <f aca="false">VLOOKUP(A169,[1]Sheet4!A$1:O$1048576,7,0)</f>
        <v>9.676166</v>
      </c>
      <c r="N169" s="0" t="n">
        <f aca="false">VLOOKUP(A169,[1]Sheet4!A$1:O$1048576,8,0)</f>
        <v>10.769115</v>
      </c>
      <c r="O169" s="0" t="n">
        <f aca="false">VLOOKUP(A169,[1]Sheet4!A$1:O$1048576,9,0)</f>
        <v>8.529046</v>
      </c>
      <c r="P169" s="0" t="n">
        <f aca="false">VLOOKUP(A169,[1]Sheet4!A$1:O$1048576,10,0)</f>
        <v>6.989312</v>
      </c>
      <c r="Q169" s="0" t="n">
        <f aca="false">VLOOKUP(A169,[1]Sheet4!A$1:O$1048576,11,0)</f>
        <v>4.648162</v>
      </c>
      <c r="R169" s="0" t="n">
        <f aca="false">VLOOKUP(A169,[1]Sheet4!A$1:O$1048576,12,0)</f>
        <v>2.719923</v>
      </c>
      <c r="S169" s="0" t="n">
        <f aca="false">VLOOKUP(A169,[1]Sheet4!A$1:O$1048576,13,0)</f>
        <v>5.049214</v>
      </c>
      <c r="T169" s="0" t="n">
        <f aca="false">VLOOKUP(A169,[1]Sheet4!A$1:O$1048576,14,0)</f>
        <v>3.15381112071355</v>
      </c>
      <c r="U169" s="0" t="str">
        <f aca="false">VLOOKUP(A169,[1]Sheet4!A$1:O$1048576,15,0)</f>
        <v>low</v>
      </c>
    </row>
    <row r="170" customFormat="false" ht="15.75" hidden="false" customHeight="false" outlineLevel="0" collapsed="false">
      <c r="A170" s="0" t="s">
        <v>189</v>
      </c>
      <c r="B170" s="0" t="n">
        <v>53</v>
      </c>
      <c r="C170" s="0" t="n">
        <v>1</v>
      </c>
      <c r="D170" s="0" t="n">
        <v>3</v>
      </c>
      <c r="E170" s="0" t="n">
        <v>2</v>
      </c>
      <c r="F170" s="0" t="n">
        <v>0</v>
      </c>
      <c r="G170" s="0" t="n">
        <v>2</v>
      </c>
      <c r="H170" s="0" t="n">
        <f aca="false">VLOOKUP(A170,[1]Sheet4!A$1:O$1048576,2,0)</f>
        <v>1.14246575342466</v>
      </c>
      <c r="I170" s="0" t="n">
        <f aca="false">VLOOKUP(A170,[1]Sheet4!A$1:O$1048576,3,0)</f>
        <v>0</v>
      </c>
      <c r="J170" s="0" t="n">
        <f aca="false">VLOOKUP(A170,[1]Sheet4!A$1:O$1048576,4,0)</f>
        <v>3.899559</v>
      </c>
      <c r="K170" s="0" t="n">
        <f aca="false">VLOOKUP(A170,[1]Sheet4!A$1:O$1048576,5,0)</f>
        <v>7.302877</v>
      </c>
      <c r="L170" s="0" t="n">
        <f aca="false">VLOOKUP(A170,[1]Sheet4!A$1:O$1048576,6,0)</f>
        <v>5.125159</v>
      </c>
      <c r="M170" s="0" t="n">
        <f aca="false">VLOOKUP(A170,[1]Sheet4!A$1:O$1048576,7,0)</f>
        <v>9.696584</v>
      </c>
      <c r="N170" s="0" t="n">
        <f aca="false">VLOOKUP(A170,[1]Sheet4!A$1:O$1048576,8,0)</f>
        <v>9.62726</v>
      </c>
      <c r="O170" s="0" t="n">
        <f aca="false">VLOOKUP(A170,[1]Sheet4!A$1:O$1048576,9,0)</f>
        <v>9.380055</v>
      </c>
      <c r="P170" s="0" t="n">
        <f aca="false">VLOOKUP(A170,[1]Sheet4!A$1:O$1048576,10,0)</f>
        <v>10.998094</v>
      </c>
      <c r="Q170" s="0" t="n">
        <f aca="false">VLOOKUP(A170,[1]Sheet4!A$1:O$1048576,11,0)</f>
        <v>3.930958</v>
      </c>
      <c r="R170" s="0" t="n">
        <f aca="false">VLOOKUP(A170,[1]Sheet4!A$1:O$1048576,12,0)</f>
        <v>2.661929</v>
      </c>
      <c r="S170" s="0" t="n">
        <f aca="false">VLOOKUP(A170,[1]Sheet4!A$1:O$1048576,13,0)</f>
        <v>3.698894</v>
      </c>
      <c r="T170" s="0" t="n">
        <f aca="false">VLOOKUP(A170,[1]Sheet4!A$1:O$1048576,14,0)</f>
        <v>3.7894616370623</v>
      </c>
      <c r="U170" s="0" t="str">
        <f aca="false">VLOOKUP(A170,[1]Sheet4!A$1:O$1048576,15,0)</f>
        <v>high</v>
      </c>
    </row>
    <row r="171" customFormat="false" ht="15.75" hidden="false" customHeight="false" outlineLevel="0" collapsed="false">
      <c r="A171" s="0" t="s">
        <v>190</v>
      </c>
      <c r="B171" s="0" t="n">
        <v>83</v>
      </c>
      <c r="C171" s="0" t="n">
        <v>0</v>
      </c>
      <c r="D171" s="0" t="n">
        <v>3</v>
      </c>
      <c r="E171" s="0" t="n">
        <v>2</v>
      </c>
      <c r="F171" s="0" t="n">
        <v>0</v>
      </c>
      <c r="G171" s="0" t="n">
        <v>2</v>
      </c>
      <c r="H171" s="0" t="n">
        <f aca="false">VLOOKUP(A171,[1]Sheet4!A$1:O$1048576,2,0)</f>
        <v>2.12328767123288</v>
      </c>
      <c r="I171" s="0" t="n">
        <f aca="false">VLOOKUP(A171,[1]Sheet4!A$1:O$1048576,3,0)</f>
        <v>0</v>
      </c>
      <c r="J171" s="0" t="n">
        <f aca="false">VLOOKUP(A171,[1]Sheet4!A$1:O$1048576,4,0)</f>
        <v>1.933003</v>
      </c>
      <c r="K171" s="0" t="n">
        <f aca="false">VLOOKUP(A171,[1]Sheet4!A$1:O$1048576,5,0)</f>
        <v>5.797333</v>
      </c>
      <c r="L171" s="0" t="n">
        <f aca="false">VLOOKUP(A171,[1]Sheet4!A$1:O$1048576,6,0)</f>
        <v>7.082008</v>
      </c>
      <c r="M171" s="0" t="n">
        <f aca="false">VLOOKUP(A171,[1]Sheet4!A$1:O$1048576,7,0)</f>
        <v>9.530696</v>
      </c>
      <c r="N171" s="0" t="n">
        <f aca="false">VLOOKUP(A171,[1]Sheet4!A$1:O$1048576,8,0)</f>
        <v>10.211528</v>
      </c>
      <c r="O171" s="0" t="n">
        <f aca="false">VLOOKUP(A171,[1]Sheet4!A$1:O$1048576,9,0)</f>
        <v>7.585711</v>
      </c>
      <c r="P171" s="0" t="n">
        <f aca="false">VLOOKUP(A171,[1]Sheet4!A$1:O$1048576,10,0)</f>
        <v>7.030379</v>
      </c>
      <c r="Q171" s="0" t="n">
        <f aca="false">VLOOKUP(A171,[1]Sheet4!A$1:O$1048576,11,0)</f>
        <v>4.63368</v>
      </c>
      <c r="R171" s="0" t="n">
        <f aca="false">VLOOKUP(A171,[1]Sheet4!A$1:O$1048576,12,0)</f>
        <v>3.724404</v>
      </c>
      <c r="S171" s="0" t="n">
        <f aca="false">VLOOKUP(A171,[1]Sheet4!A$1:O$1048576,13,0)</f>
        <v>4.604888</v>
      </c>
      <c r="T171" s="0" t="n">
        <f aca="false">VLOOKUP(A171,[1]Sheet4!A$1:O$1048576,14,0)</f>
        <v>3.476973549631</v>
      </c>
      <c r="U171" s="0" t="str">
        <f aca="false">VLOOKUP(A171,[1]Sheet4!A$1:O$1048576,15,0)</f>
        <v>low</v>
      </c>
    </row>
    <row r="172" customFormat="false" ht="15.75" hidden="false" customHeight="false" outlineLevel="0" collapsed="false">
      <c r="A172" s="0" t="s">
        <v>191</v>
      </c>
      <c r="B172" s="0" t="n">
        <v>82</v>
      </c>
      <c r="C172" s="0" t="n">
        <v>1</v>
      </c>
      <c r="D172" s="0" t="n">
        <v>3</v>
      </c>
      <c r="E172" s="0" t="n">
        <v>2</v>
      </c>
      <c r="F172" s="0" t="n">
        <v>0</v>
      </c>
      <c r="G172" s="0" t="n">
        <v>2</v>
      </c>
      <c r="H172" s="0" t="n">
        <f aca="false">VLOOKUP(A172,[1]Sheet4!A$1:O$1048576,2,0)</f>
        <v>1.43013698630137</v>
      </c>
      <c r="I172" s="0" t="n">
        <f aca="false">VLOOKUP(A172,[1]Sheet4!A$1:O$1048576,3,0)</f>
        <v>0</v>
      </c>
      <c r="J172" s="0" t="n">
        <f aca="false">VLOOKUP(A172,[1]Sheet4!A$1:O$1048576,4,0)</f>
        <v>3.922003</v>
      </c>
      <c r="K172" s="0" t="n">
        <f aca="false">VLOOKUP(A172,[1]Sheet4!A$1:O$1048576,5,0)</f>
        <v>6.591177</v>
      </c>
      <c r="L172" s="0" t="n">
        <f aca="false">VLOOKUP(A172,[1]Sheet4!A$1:O$1048576,6,0)</f>
        <v>7.271227</v>
      </c>
      <c r="M172" s="0" t="n">
        <f aca="false">VLOOKUP(A172,[1]Sheet4!A$1:O$1048576,7,0)</f>
        <v>9.923402</v>
      </c>
      <c r="N172" s="0" t="n">
        <f aca="false">VLOOKUP(A172,[1]Sheet4!A$1:O$1048576,8,0)</f>
        <v>10.206756</v>
      </c>
      <c r="O172" s="0" t="n">
        <f aca="false">VLOOKUP(A172,[1]Sheet4!A$1:O$1048576,9,0)</f>
        <v>9.489523</v>
      </c>
      <c r="P172" s="0" t="n">
        <f aca="false">VLOOKUP(A172,[1]Sheet4!A$1:O$1048576,10,0)</f>
        <v>8.296206</v>
      </c>
      <c r="Q172" s="0" t="n">
        <f aca="false">VLOOKUP(A172,[1]Sheet4!A$1:O$1048576,11,0)</f>
        <v>4.906031</v>
      </c>
      <c r="R172" s="0" t="n">
        <f aca="false">VLOOKUP(A172,[1]Sheet4!A$1:O$1048576,12,0)</f>
        <v>5.181679</v>
      </c>
      <c r="S172" s="0" t="n">
        <f aca="false">VLOOKUP(A172,[1]Sheet4!A$1:O$1048576,13,0)</f>
        <v>3.600734</v>
      </c>
      <c r="T172" s="0" t="n">
        <f aca="false">VLOOKUP(A172,[1]Sheet4!A$1:O$1048576,14,0)</f>
        <v>3.87440606142924</v>
      </c>
      <c r="U172" s="0" t="str">
        <f aca="false">VLOOKUP(A172,[1]Sheet4!A$1:O$1048576,15,0)</f>
        <v>high</v>
      </c>
    </row>
    <row r="173" customFormat="false" ht="15.75" hidden="false" customHeight="false" outlineLevel="0" collapsed="false">
      <c r="A173" s="0" t="s">
        <v>192</v>
      </c>
      <c r="B173" s="0" t="n">
        <v>55</v>
      </c>
      <c r="C173" s="0" t="n">
        <v>0</v>
      </c>
      <c r="D173" s="0" t="n">
        <v>3</v>
      </c>
      <c r="E173" s="0" t="n">
        <v>2</v>
      </c>
      <c r="F173" s="0" t="n">
        <v>0</v>
      </c>
      <c r="G173" s="0" t="n">
        <v>2</v>
      </c>
      <c r="H173" s="0" t="n">
        <f aca="false">VLOOKUP(A173,[1]Sheet4!A$1:O$1048576,2,0)</f>
        <v>1.55342465753425</v>
      </c>
      <c r="I173" s="0" t="n">
        <f aca="false">VLOOKUP(A173,[1]Sheet4!A$1:O$1048576,3,0)</f>
        <v>0</v>
      </c>
      <c r="J173" s="0" t="n">
        <f aca="false">VLOOKUP(A173,[1]Sheet4!A$1:O$1048576,4,0)</f>
        <v>2.071773</v>
      </c>
      <c r="K173" s="0" t="n">
        <f aca="false">VLOOKUP(A173,[1]Sheet4!A$1:O$1048576,5,0)</f>
        <v>5.810237</v>
      </c>
      <c r="L173" s="0" t="n">
        <f aca="false">VLOOKUP(A173,[1]Sheet4!A$1:O$1048576,6,0)</f>
        <v>7.324314</v>
      </c>
      <c r="M173" s="0" t="n">
        <f aca="false">VLOOKUP(A173,[1]Sheet4!A$1:O$1048576,7,0)</f>
        <v>10.444308</v>
      </c>
      <c r="N173" s="0" t="n">
        <f aca="false">VLOOKUP(A173,[1]Sheet4!A$1:O$1048576,8,0)</f>
        <v>11.059697</v>
      </c>
      <c r="O173" s="0" t="n">
        <f aca="false">VLOOKUP(A173,[1]Sheet4!A$1:O$1048576,9,0)</f>
        <v>7.598732</v>
      </c>
      <c r="P173" s="0" t="n">
        <f aca="false">VLOOKUP(A173,[1]Sheet4!A$1:O$1048576,10,0)</f>
        <v>7.548275</v>
      </c>
      <c r="Q173" s="0" t="n">
        <f aca="false">VLOOKUP(A173,[1]Sheet4!A$1:O$1048576,11,0)</f>
        <v>5.490575</v>
      </c>
      <c r="R173" s="0" t="n">
        <f aca="false">VLOOKUP(A173,[1]Sheet4!A$1:O$1048576,12,0)</f>
        <v>5.051445</v>
      </c>
      <c r="S173" s="0" t="n">
        <f aca="false">VLOOKUP(A173,[1]Sheet4!A$1:O$1048576,13,0)</f>
        <v>3.625245</v>
      </c>
      <c r="T173" s="0" t="n">
        <f aca="false">VLOOKUP(A173,[1]Sheet4!A$1:O$1048576,14,0)</f>
        <v>3.55294156294732</v>
      </c>
      <c r="U173" s="0" t="str">
        <f aca="false">VLOOKUP(A173,[1]Sheet4!A$1:O$1048576,15,0)</f>
        <v>high</v>
      </c>
    </row>
    <row r="174" customFormat="false" ht="15.75" hidden="false" customHeight="false" outlineLevel="0" collapsed="false">
      <c r="A174" s="0" t="s">
        <v>193</v>
      </c>
      <c r="B174" s="0" t="n">
        <v>77</v>
      </c>
      <c r="C174" s="0" t="n">
        <v>0</v>
      </c>
      <c r="D174" s="0" t="n">
        <v>3</v>
      </c>
      <c r="E174" s="0" t="n">
        <v>2</v>
      </c>
      <c r="F174" s="0" t="n">
        <v>0</v>
      </c>
      <c r="G174" s="0" t="n">
        <v>2</v>
      </c>
      <c r="H174" s="0" t="n">
        <f aca="false">VLOOKUP(A174,[1]Sheet4!A$1:O$1048576,2,0)</f>
        <v>1.72054794520548</v>
      </c>
      <c r="I174" s="0" t="n">
        <f aca="false">VLOOKUP(A174,[1]Sheet4!A$1:O$1048576,3,0)</f>
        <v>1</v>
      </c>
      <c r="J174" s="0" t="n">
        <f aca="false">VLOOKUP(A174,[1]Sheet4!A$1:O$1048576,4,0)</f>
        <v>2.446877</v>
      </c>
      <c r="K174" s="0" t="n">
        <f aca="false">VLOOKUP(A174,[1]Sheet4!A$1:O$1048576,5,0)</f>
        <v>6.19882</v>
      </c>
      <c r="L174" s="0" t="n">
        <f aca="false">VLOOKUP(A174,[1]Sheet4!A$1:O$1048576,6,0)</f>
        <v>7.373057</v>
      </c>
      <c r="M174" s="0" t="n">
        <f aca="false">VLOOKUP(A174,[1]Sheet4!A$1:O$1048576,7,0)</f>
        <v>10.411595</v>
      </c>
      <c r="N174" s="0" t="n">
        <f aca="false">VLOOKUP(A174,[1]Sheet4!A$1:O$1048576,8,0)</f>
        <v>11.206742</v>
      </c>
      <c r="O174" s="0" t="n">
        <f aca="false">VLOOKUP(A174,[1]Sheet4!A$1:O$1048576,9,0)</f>
        <v>9.2913</v>
      </c>
      <c r="P174" s="0" t="n">
        <f aca="false">VLOOKUP(A174,[1]Sheet4!A$1:O$1048576,10,0)</f>
        <v>7.834394</v>
      </c>
      <c r="Q174" s="0" t="n">
        <f aca="false">VLOOKUP(A174,[1]Sheet4!A$1:O$1048576,11,0)</f>
        <v>4.420393</v>
      </c>
      <c r="R174" s="0" t="n">
        <f aca="false">VLOOKUP(A174,[1]Sheet4!A$1:O$1048576,12,0)</f>
        <v>2.721104</v>
      </c>
      <c r="S174" s="0" t="n">
        <f aca="false">VLOOKUP(A174,[1]Sheet4!A$1:O$1048576,13,0)</f>
        <v>3.629374</v>
      </c>
      <c r="T174" s="0" t="n">
        <f aca="false">VLOOKUP(A174,[1]Sheet4!A$1:O$1048576,14,0)</f>
        <v>4.03676085532856</v>
      </c>
      <c r="U174" s="0" t="str">
        <f aca="false">VLOOKUP(A174,[1]Sheet4!A$1:O$1048576,15,0)</f>
        <v>high</v>
      </c>
    </row>
    <row r="175" customFormat="false" ht="15.75" hidden="false" customHeight="false" outlineLevel="0" collapsed="false">
      <c r="A175" s="0" t="s">
        <v>194</v>
      </c>
      <c r="B175" s="0" t="n">
        <v>74</v>
      </c>
      <c r="C175" s="0" t="n">
        <v>0</v>
      </c>
      <c r="D175" s="0" t="n">
        <v>3</v>
      </c>
      <c r="E175" s="0" t="n">
        <v>2</v>
      </c>
      <c r="F175" s="0" t="n">
        <v>0</v>
      </c>
      <c r="G175" s="0" t="n">
        <v>2</v>
      </c>
      <c r="H175" s="0" t="n">
        <f aca="false">VLOOKUP(A175,[1]Sheet4!A$1:O$1048576,2,0)</f>
        <v>1.12602739726027</v>
      </c>
      <c r="I175" s="0" t="n">
        <f aca="false">VLOOKUP(A175,[1]Sheet4!A$1:O$1048576,3,0)</f>
        <v>0</v>
      </c>
      <c r="J175" s="0" t="n">
        <f aca="false">VLOOKUP(A175,[1]Sheet4!A$1:O$1048576,4,0)</f>
        <v>1.979056</v>
      </c>
      <c r="K175" s="0" t="n">
        <f aca="false">VLOOKUP(A175,[1]Sheet4!A$1:O$1048576,5,0)</f>
        <v>6.327637</v>
      </c>
      <c r="L175" s="0" t="n">
        <f aca="false">VLOOKUP(A175,[1]Sheet4!A$1:O$1048576,6,0)</f>
        <v>6.782333</v>
      </c>
      <c r="M175" s="0" t="n">
        <f aca="false">VLOOKUP(A175,[1]Sheet4!A$1:O$1048576,7,0)</f>
        <v>10.469722</v>
      </c>
      <c r="N175" s="0" t="n">
        <f aca="false">VLOOKUP(A175,[1]Sheet4!A$1:O$1048576,8,0)</f>
        <v>10.768432</v>
      </c>
      <c r="O175" s="0" t="n">
        <f aca="false">VLOOKUP(A175,[1]Sheet4!A$1:O$1048576,9,0)</f>
        <v>9.563569</v>
      </c>
      <c r="P175" s="0" t="n">
        <f aca="false">VLOOKUP(A175,[1]Sheet4!A$1:O$1048576,10,0)</f>
        <v>8.504783</v>
      </c>
      <c r="Q175" s="0" t="n">
        <f aca="false">VLOOKUP(A175,[1]Sheet4!A$1:O$1048576,11,0)</f>
        <v>5.12229</v>
      </c>
      <c r="R175" s="0" t="n">
        <f aca="false">VLOOKUP(A175,[1]Sheet4!A$1:O$1048576,12,0)</f>
        <v>3.678227</v>
      </c>
      <c r="S175" s="0" t="n">
        <f aca="false">VLOOKUP(A175,[1]Sheet4!A$1:O$1048576,13,0)</f>
        <v>3.712775</v>
      </c>
      <c r="T175" s="0" t="n">
        <f aca="false">VLOOKUP(A175,[1]Sheet4!A$1:O$1048576,14,0)</f>
        <v>3.82165515671704</v>
      </c>
      <c r="U175" s="0" t="str">
        <f aca="false">VLOOKUP(A175,[1]Sheet4!A$1:O$1048576,15,0)</f>
        <v>high</v>
      </c>
    </row>
    <row r="176" customFormat="false" ht="15.75" hidden="false" customHeight="false" outlineLevel="0" collapsed="false">
      <c r="A176" s="0" t="s">
        <v>195</v>
      </c>
      <c r="B176" s="0" t="n">
        <v>74</v>
      </c>
      <c r="C176" s="0" t="n">
        <v>1</v>
      </c>
      <c r="D176" s="0" t="n">
        <v>3</v>
      </c>
      <c r="E176" s="0" t="n">
        <v>2</v>
      </c>
      <c r="F176" s="0" t="n">
        <v>0</v>
      </c>
      <c r="G176" s="0" t="n">
        <v>2</v>
      </c>
      <c r="H176" s="0" t="n">
        <f aca="false">VLOOKUP(A176,[1]Sheet4!A$1:O$1048576,2,0)</f>
        <v>0.684931506849315</v>
      </c>
      <c r="I176" s="0" t="n">
        <f aca="false">VLOOKUP(A176,[1]Sheet4!A$1:O$1048576,3,0)</f>
        <v>1</v>
      </c>
      <c r="J176" s="0" t="n">
        <f aca="false">VLOOKUP(A176,[1]Sheet4!A$1:O$1048576,4,0)</f>
        <v>5.062389</v>
      </c>
      <c r="K176" s="0" t="n">
        <f aca="false">VLOOKUP(A176,[1]Sheet4!A$1:O$1048576,5,0)</f>
        <v>6.907644</v>
      </c>
      <c r="L176" s="0" t="n">
        <f aca="false">VLOOKUP(A176,[1]Sheet4!A$1:O$1048576,6,0)</f>
        <v>9.281816</v>
      </c>
      <c r="M176" s="0" t="n">
        <f aca="false">VLOOKUP(A176,[1]Sheet4!A$1:O$1048576,7,0)</f>
        <v>10.648448</v>
      </c>
      <c r="N176" s="0" t="n">
        <f aca="false">VLOOKUP(A176,[1]Sheet4!A$1:O$1048576,8,0)</f>
        <v>11.492062</v>
      </c>
      <c r="O176" s="0" t="n">
        <f aca="false">VLOOKUP(A176,[1]Sheet4!A$1:O$1048576,9,0)</f>
        <v>8.665094</v>
      </c>
      <c r="P176" s="0" t="n">
        <f aca="false">VLOOKUP(A176,[1]Sheet4!A$1:O$1048576,10,0)</f>
        <v>9.239339</v>
      </c>
      <c r="Q176" s="0" t="n">
        <f aca="false">VLOOKUP(A176,[1]Sheet4!A$1:O$1048576,11,0)</f>
        <v>3.746459</v>
      </c>
      <c r="R176" s="0" t="n">
        <f aca="false">VLOOKUP(A176,[1]Sheet4!A$1:O$1048576,12,0)</f>
        <v>2.808853</v>
      </c>
      <c r="S176" s="0" t="n">
        <f aca="false">VLOOKUP(A176,[1]Sheet4!A$1:O$1048576,13,0)</f>
        <v>3.412495</v>
      </c>
      <c r="T176" s="0" t="n">
        <f aca="false">VLOOKUP(A176,[1]Sheet4!A$1:O$1048576,14,0)</f>
        <v>4.76390213969034</v>
      </c>
      <c r="U176" s="0" t="str">
        <f aca="false">VLOOKUP(A176,[1]Sheet4!A$1:O$1048576,15,0)</f>
        <v>high</v>
      </c>
    </row>
    <row r="177" customFormat="false" ht="15.75" hidden="false" customHeight="false" outlineLevel="0" collapsed="false">
      <c r="A177" s="0" t="s">
        <v>196</v>
      </c>
      <c r="B177" s="0" t="n">
        <v>74</v>
      </c>
      <c r="C177" s="0" t="n">
        <v>0</v>
      </c>
      <c r="D177" s="0" t="n">
        <v>3</v>
      </c>
      <c r="E177" s="0" t="n">
        <v>2</v>
      </c>
      <c r="F177" s="0" t="n">
        <v>0</v>
      </c>
      <c r="G177" s="0" t="n">
        <v>2</v>
      </c>
      <c r="H177" s="0" t="n">
        <f aca="false">VLOOKUP(A177,[1]Sheet4!A$1:O$1048576,2,0)</f>
        <v>0.517808219178082</v>
      </c>
      <c r="I177" s="0" t="n">
        <f aca="false">VLOOKUP(A177,[1]Sheet4!A$1:O$1048576,3,0)</f>
        <v>1</v>
      </c>
      <c r="J177" s="0" t="n">
        <f aca="false">VLOOKUP(A177,[1]Sheet4!A$1:O$1048576,4,0)</f>
        <v>2.58358</v>
      </c>
      <c r="K177" s="0" t="n">
        <f aca="false">VLOOKUP(A177,[1]Sheet4!A$1:O$1048576,5,0)</f>
        <v>6.965326</v>
      </c>
      <c r="L177" s="0" t="n">
        <f aca="false">VLOOKUP(A177,[1]Sheet4!A$1:O$1048576,6,0)</f>
        <v>8.321526</v>
      </c>
      <c r="M177" s="0" t="n">
        <f aca="false">VLOOKUP(A177,[1]Sheet4!A$1:O$1048576,7,0)</f>
        <v>10.488566</v>
      </c>
      <c r="N177" s="0" t="n">
        <f aca="false">VLOOKUP(A177,[1]Sheet4!A$1:O$1048576,8,0)</f>
        <v>11.253068</v>
      </c>
      <c r="O177" s="0" t="n">
        <f aca="false">VLOOKUP(A177,[1]Sheet4!A$1:O$1048576,9,0)</f>
        <v>9.53818</v>
      </c>
      <c r="P177" s="0" t="n">
        <f aca="false">VLOOKUP(A177,[1]Sheet4!A$1:O$1048576,10,0)</f>
        <v>9.054415</v>
      </c>
      <c r="Q177" s="0" t="n">
        <f aca="false">VLOOKUP(A177,[1]Sheet4!A$1:O$1048576,11,0)</f>
        <v>3.941149</v>
      </c>
      <c r="R177" s="0" t="n">
        <f aca="false">VLOOKUP(A177,[1]Sheet4!A$1:O$1048576,12,0)</f>
        <v>2.849926</v>
      </c>
      <c r="S177" s="0" t="n">
        <f aca="false">VLOOKUP(A177,[1]Sheet4!A$1:O$1048576,13,0)</f>
        <v>3.301587</v>
      </c>
      <c r="T177" s="0" t="n">
        <f aca="false">VLOOKUP(A177,[1]Sheet4!A$1:O$1048576,14,0)</f>
        <v>4.4993255593894</v>
      </c>
      <c r="U177" s="0" t="str">
        <f aca="false">VLOOKUP(A177,[1]Sheet4!A$1:O$1048576,15,0)</f>
        <v>high</v>
      </c>
    </row>
    <row r="178" customFormat="false" ht="15.75" hidden="false" customHeight="false" outlineLevel="0" collapsed="false">
      <c r="A178" s="0" t="s">
        <v>197</v>
      </c>
      <c r="B178" s="0" t="n">
        <v>73</v>
      </c>
      <c r="C178" s="0" t="n">
        <v>0</v>
      </c>
      <c r="D178" s="0" t="n">
        <v>3</v>
      </c>
      <c r="E178" s="0" t="n">
        <v>2</v>
      </c>
      <c r="F178" s="0" t="n">
        <v>0</v>
      </c>
      <c r="G178" s="0" t="n">
        <v>2</v>
      </c>
      <c r="H178" s="0" t="n">
        <f aca="false">VLOOKUP(A178,[1]Sheet4!A$1:O$1048576,2,0)</f>
        <v>4.1041095890411</v>
      </c>
      <c r="I178" s="0" t="n">
        <f aca="false">VLOOKUP(A178,[1]Sheet4!A$1:O$1048576,3,0)</f>
        <v>1</v>
      </c>
      <c r="J178" s="0" t="n">
        <f aca="false">VLOOKUP(A178,[1]Sheet4!A$1:O$1048576,4,0)</f>
        <v>3.279856</v>
      </c>
      <c r="K178" s="0" t="n">
        <f aca="false">VLOOKUP(A178,[1]Sheet4!A$1:O$1048576,5,0)</f>
        <v>5.90498</v>
      </c>
      <c r="L178" s="0" t="n">
        <f aca="false">VLOOKUP(A178,[1]Sheet4!A$1:O$1048576,6,0)</f>
        <v>6.64633</v>
      </c>
      <c r="M178" s="0" t="n">
        <f aca="false">VLOOKUP(A178,[1]Sheet4!A$1:O$1048576,7,0)</f>
        <v>10.254497</v>
      </c>
      <c r="N178" s="0" t="n">
        <f aca="false">VLOOKUP(A178,[1]Sheet4!A$1:O$1048576,8,0)</f>
        <v>10.697019</v>
      </c>
      <c r="O178" s="0" t="n">
        <f aca="false">VLOOKUP(A178,[1]Sheet4!A$1:O$1048576,9,0)</f>
        <v>8.100711</v>
      </c>
      <c r="P178" s="0" t="n">
        <f aca="false">VLOOKUP(A178,[1]Sheet4!A$1:O$1048576,10,0)</f>
        <v>6.986956</v>
      </c>
      <c r="Q178" s="0" t="n">
        <f aca="false">VLOOKUP(A178,[1]Sheet4!A$1:O$1048576,11,0)</f>
        <v>4.316979</v>
      </c>
      <c r="R178" s="0" t="n">
        <f aca="false">VLOOKUP(A178,[1]Sheet4!A$1:O$1048576,12,0)</f>
        <v>3.108961</v>
      </c>
      <c r="S178" s="0" t="n">
        <f aca="false">VLOOKUP(A178,[1]Sheet4!A$1:O$1048576,13,0)</f>
        <v>4.548844</v>
      </c>
      <c r="T178" s="0" t="n">
        <f aca="false">VLOOKUP(A178,[1]Sheet4!A$1:O$1048576,14,0)</f>
        <v>3.58144068128237</v>
      </c>
      <c r="U178" s="0" t="str">
        <f aca="false">VLOOKUP(A178,[1]Sheet4!A$1:O$1048576,15,0)</f>
        <v>high</v>
      </c>
    </row>
    <row r="179" customFormat="false" ht="15.75" hidden="false" customHeight="false" outlineLevel="0" collapsed="false">
      <c r="A179" s="0" t="s">
        <v>198</v>
      </c>
      <c r="B179" s="0" t="n">
        <v>71</v>
      </c>
      <c r="C179" s="0" t="n">
        <v>0</v>
      </c>
      <c r="D179" s="0" t="n">
        <v>3</v>
      </c>
      <c r="E179" s="0" t="n">
        <v>2</v>
      </c>
      <c r="F179" s="0" t="n">
        <v>0</v>
      </c>
      <c r="G179" s="0" t="n">
        <v>2</v>
      </c>
      <c r="H179" s="0" t="n">
        <f aca="false">VLOOKUP(A179,[1]Sheet4!A$1:O$1048576,2,0)</f>
        <v>0.473972602739726</v>
      </c>
      <c r="I179" s="0" t="n">
        <f aca="false">VLOOKUP(A179,[1]Sheet4!A$1:O$1048576,3,0)</f>
        <v>1</v>
      </c>
      <c r="J179" s="0" t="n">
        <f aca="false">VLOOKUP(A179,[1]Sheet4!A$1:O$1048576,4,0)</f>
        <v>3.562696</v>
      </c>
      <c r="K179" s="0" t="n">
        <f aca="false">VLOOKUP(A179,[1]Sheet4!A$1:O$1048576,5,0)</f>
        <v>7.588409</v>
      </c>
      <c r="L179" s="0" t="n">
        <f aca="false">VLOOKUP(A179,[1]Sheet4!A$1:O$1048576,6,0)</f>
        <v>9.234373</v>
      </c>
      <c r="M179" s="0" t="n">
        <f aca="false">VLOOKUP(A179,[1]Sheet4!A$1:O$1048576,7,0)</f>
        <v>9.933068</v>
      </c>
      <c r="N179" s="0" t="n">
        <f aca="false">VLOOKUP(A179,[1]Sheet4!A$1:O$1048576,8,0)</f>
        <v>10.939296</v>
      </c>
      <c r="O179" s="0" t="n">
        <f aca="false">VLOOKUP(A179,[1]Sheet4!A$1:O$1048576,9,0)</f>
        <v>11.039937</v>
      </c>
      <c r="P179" s="0" t="n">
        <f aca="false">VLOOKUP(A179,[1]Sheet4!A$1:O$1048576,10,0)</f>
        <v>8.425539</v>
      </c>
      <c r="Q179" s="0" t="n">
        <f aca="false">VLOOKUP(A179,[1]Sheet4!A$1:O$1048576,11,0)</f>
        <v>3.897744</v>
      </c>
      <c r="R179" s="0" t="n">
        <f aca="false">VLOOKUP(A179,[1]Sheet4!A$1:O$1048576,12,0)</f>
        <v>3.065559</v>
      </c>
      <c r="S179" s="0" t="n">
        <f aca="false">VLOOKUP(A179,[1]Sheet4!A$1:O$1048576,13,0)</f>
        <v>2.956256</v>
      </c>
      <c r="T179" s="0" t="n">
        <f aca="false">VLOOKUP(A179,[1]Sheet4!A$1:O$1048576,14,0)</f>
        <v>4.83630420563517</v>
      </c>
      <c r="U179" s="0" t="str">
        <f aca="false">VLOOKUP(A179,[1]Sheet4!A$1:O$1048576,15,0)</f>
        <v>high</v>
      </c>
    </row>
    <row r="180" customFormat="false" ht="15.75" hidden="false" customHeight="false" outlineLevel="0" collapsed="false">
      <c r="A180" s="0" t="s">
        <v>199</v>
      </c>
      <c r="B180" s="0" t="n">
        <v>71</v>
      </c>
      <c r="C180" s="0" t="n">
        <v>1</v>
      </c>
      <c r="D180" s="0" t="n">
        <v>3</v>
      </c>
      <c r="E180" s="0" t="n">
        <v>2</v>
      </c>
      <c r="F180" s="0" t="n">
        <v>0</v>
      </c>
      <c r="G180" s="0" t="n">
        <v>2</v>
      </c>
      <c r="H180" s="0" t="n">
        <f aca="false">VLOOKUP(A180,[1]Sheet4!A$1:O$1048576,2,0)</f>
        <v>0.841095890410959</v>
      </c>
      <c r="I180" s="0" t="n">
        <f aca="false">VLOOKUP(A180,[1]Sheet4!A$1:O$1048576,3,0)</f>
        <v>1</v>
      </c>
      <c r="J180" s="0" t="n">
        <f aca="false">VLOOKUP(A180,[1]Sheet4!A$1:O$1048576,4,0)</f>
        <v>2.026807</v>
      </c>
      <c r="K180" s="0" t="n">
        <f aca="false">VLOOKUP(A180,[1]Sheet4!A$1:O$1048576,5,0)</f>
        <v>4.966339</v>
      </c>
      <c r="L180" s="0" t="n">
        <f aca="false">VLOOKUP(A180,[1]Sheet4!A$1:O$1048576,6,0)</f>
        <v>5.310221</v>
      </c>
      <c r="M180" s="0" t="n">
        <f aca="false">VLOOKUP(A180,[1]Sheet4!A$1:O$1048576,7,0)</f>
        <v>9.378444</v>
      </c>
      <c r="N180" s="0" t="n">
        <f aca="false">VLOOKUP(A180,[1]Sheet4!A$1:O$1048576,8,0)</f>
        <v>10.371778</v>
      </c>
      <c r="O180" s="0" t="n">
        <f aca="false">VLOOKUP(A180,[1]Sheet4!A$1:O$1048576,9,0)</f>
        <v>8.133759</v>
      </c>
      <c r="P180" s="0" t="n">
        <f aca="false">VLOOKUP(A180,[1]Sheet4!A$1:O$1048576,10,0)</f>
        <v>7.353499</v>
      </c>
      <c r="Q180" s="0" t="n">
        <f aca="false">VLOOKUP(A180,[1]Sheet4!A$1:O$1048576,11,0)</f>
        <v>4.626538</v>
      </c>
      <c r="R180" s="0" t="n">
        <f aca="false">VLOOKUP(A180,[1]Sheet4!A$1:O$1048576,12,0)</f>
        <v>3.320666</v>
      </c>
      <c r="S180" s="0" t="n">
        <f aca="false">VLOOKUP(A180,[1]Sheet4!A$1:O$1048576,13,0)</f>
        <v>4.203628</v>
      </c>
      <c r="T180" s="0" t="n">
        <f aca="false">VLOOKUP(A180,[1]Sheet4!A$1:O$1048576,14,0)</f>
        <v>3.16055747136859</v>
      </c>
      <c r="U180" s="0" t="str">
        <f aca="false">VLOOKUP(A180,[1]Sheet4!A$1:O$1048576,15,0)</f>
        <v>low</v>
      </c>
    </row>
    <row r="181" customFormat="false" ht="15.75" hidden="false" customHeight="false" outlineLevel="0" collapsed="false">
      <c r="A181" s="0" t="s">
        <v>200</v>
      </c>
      <c r="B181" s="0" t="n">
        <v>70</v>
      </c>
      <c r="C181" s="0" t="n">
        <v>0</v>
      </c>
      <c r="D181" s="0" t="n">
        <v>3</v>
      </c>
      <c r="E181" s="0" t="n">
        <v>2</v>
      </c>
      <c r="F181" s="0" t="n">
        <v>0</v>
      </c>
      <c r="G181" s="0" t="n">
        <v>2</v>
      </c>
      <c r="H181" s="0" t="n">
        <f aca="false">VLOOKUP(A181,[1]Sheet4!A$1:O$1048576,2,0)</f>
        <v>1.13424657534247</v>
      </c>
      <c r="I181" s="0" t="n">
        <f aca="false">VLOOKUP(A181,[1]Sheet4!A$1:O$1048576,3,0)</f>
        <v>1</v>
      </c>
      <c r="J181" s="0" t="n">
        <f aca="false">VLOOKUP(A181,[1]Sheet4!A$1:O$1048576,4,0)</f>
        <v>1.877132</v>
      </c>
      <c r="K181" s="0" t="n">
        <f aca="false">VLOOKUP(A181,[1]Sheet4!A$1:O$1048576,5,0)</f>
        <v>5.282994</v>
      </c>
      <c r="L181" s="0" t="n">
        <f aca="false">VLOOKUP(A181,[1]Sheet4!A$1:O$1048576,6,0)</f>
        <v>6.672732</v>
      </c>
      <c r="M181" s="0" t="n">
        <f aca="false">VLOOKUP(A181,[1]Sheet4!A$1:O$1048576,7,0)</f>
        <v>9.002047</v>
      </c>
      <c r="N181" s="0" t="n">
        <f aca="false">VLOOKUP(A181,[1]Sheet4!A$1:O$1048576,8,0)</f>
        <v>9.720925</v>
      </c>
      <c r="O181" s="0" t="n">
        <f aca="false">VLOOKUP(A181,[1]Sheet4!A$1:O$1048576,9,0)</f>
        <v>8.343491</v>
      </c>
      <c r="P181" s="0" t="n">
        <f aca="false">VLOOKUP(A181,[1]Sheet4!A$1:O$1048576,10,0)</f>
        <v>7.213124</v>
      </c>
      <c r="Q181" s="0" t="n">
        <f aca="false">VLOOKUP(A181,[1]Sheet4!A$1:O$1048576,11,0)</f>
        <v>5.184854</v>
      </c>
      <c r="R181" s="0" t="n">
        <f aca="false">VLOOKUP(A181,[1]Sheet4!A$1:O$1048576,12,0)</f>
        <v>6.790259</v>
      </c>
      <c r="S181" s="0" t="n">
        <f aca="false">VLOOKUP(A181,[1]Sheet4!A$1:O$1048576,13,0)</f>
        <v>3.954902</v>
      </c>
      <c r="T181" s="0" t="n">
        <f aca="false">VLOOKUP(A181,[1]Sheet4!A$1:O$1048576,14,0)</f>
        <v>3.23513860720246</v>
      </c>
      <c r="U181" s="0" t="str">
        <f aca="false">VLOOKUP(A181,[1]Sheet4!A$1:O$1048576,15,0)</f>
        <v>low</v>
      </c>
    </row>
    <row r="182" customFormat="false" ht="15.75" hidden="false" customHeight="false" outlineLevel="0" collapsed="false">
      <c r="A182" s="0" t="s">
        <v>201</v>
      </c>
      <c r="B182" s="0" t="n">
        <v>69</v>
      </c>
      <c r="C182" s="0" t="n">
        <v>1</v>
      </c>
      <c r="D182" s="0" t="n">
        <v>3</v>
      </c>
      <c r="E182" s="0" t="n">
        <v>2</v>
      </c>
      <c r="F182" s="0" t="n">
        <v>0</v>
      </c>
      <c r="G182" s="0" t="n">
        <v>2</v>
      </c>
      <c r="H182" s="0" t="n">
        <f aca="false">VLOOKUP(A182,[1]Sheet4!A$1:O$1048576,2,0)</f>
        <v>0.668493150684932</v>
      </c>
      <c r="I182" s="0" t="n">
        <f aca="false">VLOOKUP(A182,[1]Sheet4!A$1:O$1048576,3,0)</f>
        <v>1</v>
      </c>
      <c r="J182" s="0" t="n">
        <f aca="false">VLOOKUP(A182,[1]Sheet4!A$1:O$1048576,4,0)</f>
        <v>2.173787</v>
      </c>
      <c r="K182" s="0" t="n">
        <f aca="false">VLOOKUP(A182,[1]Sheet4!A$1:O$1048576,5,0)</f>
        <v>6.554859</v>
      </c>
      <c r="L182" s="0" t="n">
        <f aca="false">VLOOKUP(A182,[1]Sheet4!A$1:O$1048576,6,0)</f>
        <v>6.64261</v>
      </c>
      <c r="M182" s="0" t="n">
        <f aca="false">VLOOKUP(A182,[1]Sheet4!A$1:O$1048576,7,0)</f>
        <v>10.373478</v>
      </c>
      <c r="N182" s="0" t="n">
        <f aca="false">VLOOKUP(A182,[1]Sheet4!A$1:O$1048576,8,0)</f>
        <v>10.652014</v>
      </c>
      <c r="O182" s="0" t="n">
        <f aca="false">VLOOKUP(A182,[1]Sheet4!A$1:O$1048576,9,0)</f>
        <v>9.950116</v>
      </c>
      <c r="P182" s="0" t="n">
        <f aca="false">VLOOKUP(A182,[1]Sheet4!A$1:O$1048576,10,0)</f>
        <v>8.570574</v>
      </c>
      <c r="Q182" s="0" t="n">
        <f aca="false">VLOOKUP(A182,[1]Sheet4!A$1:O$1048576,11,0)</f>
        <v>4.550401</v>
      </c>
      <c r="R182" s="0" t="n">
        <f aca="false">VLOOKUP(A182,[1]Sheet4!A$1:O$1048576,12,0)</f>
        <v>2.57537</v>
      </c>
      <c r="S182" s="0" t="n">
        <f aca="false">VLOOKUP(A182,[1]Sheet4!A$1:O$1048576,13,0)</f>
        <v>3.629457</v>
      </c>
      <c r="T182" s="0" t="n">
        <f aca="false">VLOOKUP(A182,[1]Sheet4!A$1:O$1048576,14,0)</f>
        <v>3.95569834630921</v>
      </c>
      <c r="U182" s="0" t="str">
        <f aca="false">VLOOKUP(A182,[1]Sheet4!A$1:O$1048576,15,0)</f>
        <v>high</v>
      </c>
    </row>
    <row r="183" customFormat="false" ht="15.75" hidden="false" customHeight="false" outlineLevel="0" collapsed="false">
      <c r="A183" s="0" t="s">
        <v>202</v>
      </c>
      <c r="B183" s="0" t="n">
        <v>68</v>
      </c>
      <c r="C183" s="0" t="n">
        <v>1</v>
      </c>
      <c r="D183" s="0" t="n">
        <v>3</v>
      </c>
      <c r="E183" s="0" t="n">
        <v>2</v>
      </c>
      <c r="F183" s="0" t="n">
        <v>0</v>
      </c>
      <c r="G183" s="0" t="n">
        <v>2</v>
      </c>
      <c r="H183" s="0" t="n">
        <f aca="false">VLOOKUP(A183,[1]Sheet4!A$1:O$1048576,2,0)</f>
        <v>3.22739726027397</v>
      </c>
      <c r="I183" s="0" t="n">
        <f aca="false">VLOOKUP(A183,[1]Sheet4!A$1:O$1048576,3,0)</f>
        <v>0</v>
      </c>
      <c r="J183" s="0" t="n">
        <f aca="false">VLOOKUP(A183,[1]Sheet4!A$1:O$1048576,4,0)</f>
        <v>4.407972</v>
      </c>
      <c r="K183" s="0" t="n">
        <f aca="false">VLOOKUP(A183,[1]Sheet4!A$1:O$1048576,5,0)</f>
        <v>6.241248</v>
      </c>
      <c r="L183" s="0" t="n">
        <f aca="false">VLOOKUP(A183,[1]Sheet4!A$1:O$1048576,6,0)</f>
        <v>8.691484</v>
      </c>
      <c r="M183" s="0" t="n">
        <f aca="false">VLOOKUP(A183,[1]Sheet4!A$1:O$1048576,7,0)</f>
        <v>9.84738</v>
      </c>
      <c r="N183" s="0" t="n">
        <f aca="false">VLOOKUP(A183,[1]Sheet4!A$1:O$1048576,8,0)</f>
        <v>10.427486</v>
      </c>
      <c r="O183" s="0" t="n">
        <f aca="false">VLOOKUP(A183,[1]Sheet4!A$1:O$1048576,9,0)</f>
        <v>6.408725</v>
      </c>
      <c r="P183" s="0" t="n">
        <f aca="false">VLOOKUP(A183,[1]Sheet4!A$1:O$1048576,10,0)</f>
        <v>8.234619</v>
      </c>
      <c r="Q183" s="0" t="n">
        <f aca="false">VLOOKUP(A183,[1]Sheet4!A$1:O$1048576,11,0)</f>
        <v>4.675493</v>
      </c>
      <c r="R183" s="0" t="n">
        <f aca="false">VLOOKUP(A183,[1]Sheet4!A$1:O$1048576,12,0)</f>
        <v>3.151292</v>
      </c>
      <c r="S183" s="0" t="n">
        <f aca="false">VLOOKUP(A183,[1]Sheet4!A$1:O$1048576,13,0)</f>
        <v>4.657384</v>
      </c>
      <c r="T183" s="0" t="n">
        <f aca="false">VLOOKUP(A183,[1]Sheet4!A$1:O$1048576,14,0)</f>
        <v>3.98057713309195</v>
      </c>
      <c r="U183" s="0" t="str">
        <f aca="false">VLOOKUP(A183,[1]Sheet4!A$1:O$1048576,15,0)</f>
        <v>high</v>
      </c>
    </row>
    <row r="184" customFormat="false" ht="15.75" hidden="false" customHeight="false" outlineLevel="0" collapsed="false">
      <c r="A184" s="0" t="s">
        <v>203</v>
      </c>
      <c r="B184" s="0" t="n">
        <v>68</v>
      </c>
      <c r="C184" s="0" t="n">
        <v>1</v>
      </c>
      <c r="D184" s="0" t="n">
        <v>3</v>
      </c>
      <c r="E184" s="0" t="n">
        <v>2</v>
      </c>
      <c r="F184" s="0" t="n">
        <v>0</v>
      </c>
      <c r="G184" s="0" t="n">
        <v>2</v>
      </c>
      <c r="H184" s="0" t="n">
        <f aca="false">VLOOKUP(A184,[1]Sheet4!A$1:O$1048576,2,0)</f>
        <v>0.441095890410959</v>
      </c>
      <c r="I184" s="0" t="n">
        <f aca="false">VLOOKUP(A184,[1]Sheet4!A$1:O$1048576,3,0)</f>
        <v>1</v>
      </c>
      <c r="J184" s="0" t="n">
        <f aca="false">VLOOKUP(A184,[1]Sheet4!A$1:O$1048576,4,0)</f>
        <v>2.084046</v>
      </c>
      <c r="K184" s="0" t="n">
        <f aca="false">VLOOKUP(A184,[1]Sheet4!A$1:O$1048576,5,0)</f>
        <v>5.707668</v>
      </c>
      <c r="L184" s="0" t="n">
        <f aca="false">VLOOKUP(A184,[1]Sheet4!A$1:O$1048576,6,0)</f>
        <v>6.055195</v>
      </c>
      <c r="M184" s="0" t="n">
        <f aca="false">VLOOKUP(A184,[1]Sheet4!A$1:O$1048576,7,0)</f>
        <v>9.992652</v>
      </c>
      <c r="N184" s="0" t="n">
        <f aca="false">VLOOKUP(A184,[1]Sheet4!A$1:O$1048576,8,0)</f>
        <v>10.853539</v>
      </c>
      <c r="O184" s="0" t="n">
        <f aca="false">VLOOKUP(A184,[1]Sheet4!A$1:O$1048576,9,0)</f>
        <v>10.560075</v>
      </c>
      <c r="P184" s="0" t="n">
        <f aca="false">VLOOKUP(A184,[1]Sheet4!A$1:O$1048576,10,0)</f>
        <v>8.455831</v>
      </c>
      <c r="Q184" s="0" t="n">
        <f aca="false">VLOOKUP(A184,[1]Sheet4!A$1:O$1048576,11,0)</f>
        <v>3.195264</v>
      </c>
      <c r="R184" s="0" t="n">
        <f aca="false">VLOOKUP(A184,[1]Sheet4!A$1:O$1048576,12,0)</f>
        <v>2.79586</v>
      </c>
      <c r="S184" s="0" t="n">
        <f aca="false">VLOOKUP(A184,[1]Sheet4!A$1:O$1048576,13,0)</f>
        <v>3.061516</v>
      </c>
      <c r="T184" s="0" t="n">
        <f aca="false">VLOOKUP(A184,[1]Sheet4!A$1:O$1048576,14,0)</f>
        <v>4.01498373996045</v>
      </c>
      <c r="U184" s="0" t="str">
        <f aca="false">VLOOKUP(A184,[1]Sheet4!A$1:O$1048576,15,0)</f>
        <v>high</v>
      </c>
    </row>
    <row r="185" customFormat="false" ht="15.75" hidden="false" customHeight="false" outlineLevel="0" collapsed="false">
      <c r="A185" s="0" t="s">
        <v>204</v>
      </c>
      <c r="B185" s="0" t="n">
        <v>67</v>
      </c>
      <c r="C185" s="0" t="n">
        <v>1</v>
      </c>
      <c r="D185" s="0" t="n">
        <v>3</v>
      </c>
      <c r="E185" s="0" t="n">
        <v>2</v>
      </c>
      <c r="F185" s="0" t="n">
        <v>0</v>
      </c>
      <c r="G185" s="0" t="n">
        <v>2</v>
      </c>
      <c r="H185" s="0" t="n">
        <f aca="false">VLOOKUP(A185,[1]Sheet4!A$1:O$1048576,2,0)</f>
        <v>1.25205479452055</v>
      </c>
      <c r="I185" s="0" t="n">
        <f aca="false">VLOOKUP(A185,[1]Sheet4!A$1:O$1048576,3,0)</f>
        <v>0</v>
      </c>
      <c r="J185" s="0" t="n">
        <f aca="false">VLOOKUP(A185,[1]Sheet4!A$1:O$1048576,4,0)</f>
        <v>3.54635</v>
      </c>
      <c r="K185" s="0" t="n">
        <f aca="false">VLOOKUP(A185,[1]Sheet4!A$1:O$1048576,5,0)</f>
        <v>6.346916</v>
      </c>
      <c r="L185" s="0" t="n">
        <f aca="false">VLOOKUP(A185,[1]Sheet4!A$1:O$1048576,6,0)</f>
        <v>7.007128</v>
      </c>
      <c r="M185" s="0" t="n">
        <f aca="false">VLOOKUP(A185,[1]Sheet4!A$1:O$1048576,7,0)</f>
        <v>9.259539</v>
      </c>
      <c r="N185" s="0" t="n">
        <f aca="false">VLOOKUP(A185,[1]Sheet4!A$1:O$1048576,8,0)</f>
        <v>9.920269</v>
      </c>
      <c r="O185" s="0" t="n">
        <f aca="false">VLOOKUP(A185,[1]Sheet4!A$1:O$1048576,9,0)</f>
        <v>8.47844</v>
      </c>
      <c r="P185" s="0" t="n">
        <f aca="false">VLOOKUP(A185,[1]Sheet4!A$1:O$1048576,10,0)</f>
        <v>7.720738</v>
      </c>
      <c r="Q185" s="0" t="n">
        <f aca="false">VLOOKUP(A185,[1]Sheet4!A$1:O$1048576,11,0)</f>
        <v>6.473278</v>
      </c>
      <c r="R185" s="0" t="n">
        <f aca="false">VLOOKUP(A185,[1]Sheet4!A$1:O$1048576,12,0)</f>
        <v>3.52066</v>
      </c>
      <c r="S185" s="0" t="n">
        <f aca="false">VLOOKUP(A185,[1]Sheet4!A$1:O$1048576,13,0)</f>
        <v>3.365029</v>
      </c>
      <c r="T185" s="0" t="n">
        <f aca="false">VLOOKUP(A185,[1]Sheet4!A$1:O$1048576,14,0)</f>
        <v>3.50003455961816</v>
      </c>
      <c r="U185" s="0" t="str">
        <f aca="false">VLOOKUP(A185,[1]Sheet4!A$1:O$1048576,15,0)</f>
        <v>low</v>
      </c>
    </row>
    <row r="186" customFormat="false" ht="15.75" hidden="false" customHeight="false" outlineLevel="0" collapsed="false">
      <c r="A186" s="0" t="s">
        <v>205</v>
      </c>
      <c r="B186" s="0" t="n">
        <v>66</v>
      </c>
      <c r="C186" s="0" t="n">
        <v>1</v>
      </c>
      <c r="D186" s="0" t="n">
        <v>3</v>
      </c>
      <c r="E186" s="0" t="n">
        <v>2</v>
      </c>
      <c r="F186" s="0" t="n">
        <v>0</v>
      </c>
      <c r="G186" s="0" t="n">
        <v>2</v>
      </c>
      <c r="H186" s="0" t="n">
        <f aca="false">VLOOKUP(A186,[1]Sheet4!A$1:O$1048576,2,0)</f>
        <v>1.94794520547945</v>
      </c>
      <c r="I186" s="0" t="n">
        <f aca="false">VLOOKUP(A186,[1]Sheet4!A$1:O$1048576,3,0)</f>
        <v>1</v>
      </c>
      <c r="J186" s="0" t="n">
        <f aca="false">VLOOKUP(A186,[1]Sheet4!A$1:O$1048576,4,0)</f>
        <v>2.251333</v>
      </c>
      <c r="K186" s="0" t="n">
        <f aca="false">VLOOKUP(A186,[1]Sheet4!A$1:O$1048576,5,0)</f>
        <v>6.129041</v>
      </c>
      <c r="L186" s="0" t="n">
        <f aca="false">VLOOKUP(A186,[1]Sheet4!A$1:O$1048576,6,0)</f>
        <v>6.544166</v>
      </c>
      <c r="M186" s="0" t="n">
        <f aca="false">VLOOKUP(A186,[1]Sheet4!A$1:O$1048576,7,0)</f>
        <v>9.323342</v>
      </c>
      <c r="N186" s="0" t="n">
        <f aca="false">VLOOKUP(A186,[1]Sheet4!A$1:O$1048576,8,0)</f>
        <v>10.368614</v>
      </c>
      <c r="O186" s="0" t="n">
        <f aca="false">VLOOKUP(A186,[1]Sheet4!A$1:O$1048576,9,0)</f>
        <v>7.993506</v>
      </c>
      <c r="P186" s="0" t="n">
        <f aca="false">VLOOKUP(A186,[1]Sheet4!A$1:O$1048576,10,0)</f>
        <v>7.884679</v>
      </c>
      <c r="Q186" s="0" t="n">
        <f aca="false">VLOOKUP(A186,[1]Sheet4!A$1:O$1048576,11,0)</f>
        <v>4.529297</v>
      </c>
      <c r="R186" s="0" t="n">
        <f aca="false">VLOOKUP(A186,[1]Sheet4!A$1:O$1048576,12,0)</f>
        <v>3.279956</v>
      </c>
      <c r="S186" s="0" t="n">
        <f aca="false">VLOOKUP(A186,[1]Sheet4!A$1:O$1048576,13,0)</f>
        <v>3.473062</v>
      </c>
      <c r="T186" s="0" t="n">
        <f aca="false">VLOOKUP(A186,[1]Sheet4!A$1:O$1048576,14,0)</f>
        <v>3.56626433590448</v>
      </c>
      <c r="U186" s="0" t="str">
        <f aca="false">VLOOKUP(A186,[1]Sheet4!A$1:O$1048576,15,0)</f>
        <v>high</v>
      </c>
    </row>
    <row r="187" customFormat="false" ht="15.75" hidden="false" customHeight="false" outlineLevel="0" collapsed="false">
      <c r="A187" s="0" t="s">
        <v>206</v>
      </c>
      <c r="B187" s="0" t="n">
        <v>66</v>
      </c>
      <c r="C187" s="0" t="n">
        <v>1</v>
      </c>
      <c r="D187" s="0" t="n">
        <v>3</v>
      </c>
      <c r="E187" s="0" t="n">
        <v>2</v>
      </c>
      <c r="F187" s="0" t="n">
        <v>0</v>
      </c>
      <c r="G187" s="0" t="n">
        <v>2</v>
      </c>
      <c r="H187" s="0" t="n">
        <f aca="false">VLOOKUP(A187,[1]Sheet4!A$1:O$1048576,2,0)</f>
        <v>1.16712328767123</v>
      </c>
      <c r="I187" s="0" t="n">
        <f aca="false">VLOOKUP(A187,[1]Sheet4!A$1:O$1048576,3,0)</f>
        <v>0</v>
      </c>
      <c r="J187" s="0" t="n">
        <f aca="false">VLOOKUP(A187,[1]Sheet4!A$1:O$1048576,4,0)</f>
        <v>2.406417</v>
      </c>
      <c r="K187" s="0" t="n">
        <f aca="false">VLOOKUP(A187,[1]Sheet4!A$1:O$1048576,5,0)</f>
        <v>3.739326</v>
      </c>
      <c r="L187" s="0" t="n">
        <f aca="false">VLOOKUP(A187,[1]Sheet4!A$1:O$1048576,6,0)</f>
        <v>5.529457</v>
      </c>
      <c r="M187" s="0" t="n">
        <f aca="false">VLOOKUP(A187,[1]Sheet4!A$1:O$1048576,7,0)</f>
        <v>10.43707</v>
      </c>
      <c r="N187" s="0" t="n">
        <f aca="false">VLOOKUP(A187,[1]Sheet4!A$1:O$1048576,8,0)</f>
        <v>10.633361</v>
      </c>
      <c r="O187" s="0" t="n">
        <f aca="false">VLOOKUP(A187,[1]Sheet4!A$1:O$1048576,9,0)</f>
        <v>8.248249</v>
      </c>
      <c r="P187" s="0" t="n">
        <f aca="false">VLOOKUP(A187,[1]Sheet4!A$1:O$1048576,10,0)</f>
        <v>8.463998</v>
      </c>
      <c r="Q187" s="0" t="n">
        <f aca="false">VLOOKUP(A187,[1]Sheet4!A$1:O$1048576,11,0)</f>
        <v>4.552694</v>
      </c>
      <c r="R187" s="0" t="n">
        <f aca="false">VLOOKUP(A187,[1]Sheet4!A$1:O$1048576,12,0)</f>
        <v>6.060903</v>
      </c>
      <c r="S187" s="0" t="n">
        <f aca="false">VLOOKUP(A187,[1]Sheet4!A$1:O$1048576,13,0)</f>
        <v>4.855101</v>
      </c>
      <c r="T187" s="0" t="n">
        <f aca="false">VLOOKUP(A187,[1]Sheet4!A$1:O$1048576,14,0)</f>
        <v>3.22787996646411</v>
      </c>
      <c r="U187" s="0" t="str">
        <f aca="false">VLOOKUP(A187,[1]Sheet4!A$1:O$1048576,15,0)</f>
        <v>low</v>
      </c>
    </row>
    <row r="188" customFormat="false" ht="15.75" hidden="false" customHeight="false" outlineLevel="0" collapsed="false">
      <c r="A188" s="0" t="s">
        <v>207</v>
      </c>
      <c r="B188" s="0" t="n">
        <v>62</v>
      </c>
      <c r="C188" s="0" t="n">
        <v>1</v>
      </c>
      <c r="D188" s="0" t="n">
        <v>3</v>
      </c>
      <c r="E188" s="0" t="n">
        <v>2</v>
      </c>
      <c r="F188" s="0" t="n">
        <v>0</v>
      </c>
      <c r="G188" s="0" t="n">
        <v>2</v>
      </c>
      <c r="H188" s="0" t="n">
        <f aca="false">VLOOKUP(A188,[1]Sheet4!A$1:O$1048576,2,0)</f>
        <v>7.38630136986301</v>
      </c>
      <c r="I188" s="0" t="n">
        <f aca="false">VLOOKUP(A188,[1]Sheet4!A$1:O$1048576,3,0)</f>
        <v>0</v>
      </c>
      <c r="J188" s="0" t="n">
        <f aca="false">VLOOKUP(A188,[1]Sheet4!A$1:O$1048576,4,0)</f>
        <v>2.576491</v>
      </c>
      <c r="K188" s="0" t="n">
        <f aca="false">VLOOKUP(A188,[1]Sheet4!A$1:O$1048576,5,0)</f>
        <v>5.800576</v>
      </c>
      <c r="L188" s="0" t="n">
        <f aca="false">VLOOKUP(A188,[1]Sheet4!A$1:O$1048576,6,0)</f>
        <v>5.514957</v>
      </c>
      <c r="M188" s="0" t="n">
        <f aca="false">VLOOKUP(A188,[1]Sheet4!A$1:O$1048576,7,0)</f>
        <v>10.065915</v>
      </c>
      <c r="N188" s="0" t="n">
        <f aca="false">VLOOKUP(A188,[1]Sheet4!A$1:O$1048576,8,0)</f>
        <v>10.439246</v>
      </c>
      <c r="O188" s="0" t="n">
        <f aca="false">VLOOKUP(A188,[1]Sheet4!A$1:O$1048576,9,0)</f>
        <v>7.780757</v>
      </c>
      <c r="P188" s="0" t="n">
        <f aca="false">VLOOKUP(A188,[1]Sheet4!A$1:O$1048576,10,0)</f>
        <v>8.051522</v>
      </c>
      <c r="Q188" s="0" t="n">
        <f aca="false">VLOOKUP(A188,[1]Sheet4!A$1:O$1048576,11,0)</f>
        <v>4.028571</v>
      </c>
      <c r="R188" s="0" t="n">
        <f aca="false">VLOOKUP(A188,[1]Sheet4!A$1:O$1048576,12,0)</f>
        <v>3.102326</v>
      </c>
      <c r="S188" s="0" t="n">
        <f aca="false">VLOOKUP(A188,[1]Sheet4!A$1:O$1048576,13,0)</f>
        <v>4.0961</v>
      </c>
      <c r="T188" s="0" t="n">
        <f aca="false">VLOOKUP(A188,[1]Sheet4!A$1:O$1048576,14,0)</f>
        <v>3.37775101058711</v>
      </c>
      <c r="U188" s="0" t="str">
        <f aca="false">VLOOKUP(A188,[1]Sheet4!A$1:O$1048576,15,0)</f>
        <v>low</v>
      </c>
    </row>
    <row r="189" customFormat="false" ht="15.75" hidden="false" customHeight="false" outlineLevel="0" collapsed="false">
      <c r="A189" s="0" t="s">
        <v>208</v>
      </c>
      <c r="B189" s="0" t="n">
        <v>61</v>
      </c>
      <c r="C189" s="0" t="n">
        <v>1</v>
      </c>
      <c r="D189" s="0" t="n">
        <v>3</v>
      </c>
      <c r="E189" s="0" t="n">
        <v>2</v>
      </c>
      <c r="F189" s="0" t="n">
        <v>0</v>
      </c>
      <c r="G189" s="0" t="n">
        <v>2</v>
      </c>
      <c r="H189" s="0" t="n">
        <f aca="false">VLOOKUP(A189,[1]Sheet4!A$1:O$1048576,2,0)</f>
        <v>1.38904109589041</v>
      </c>
      <c r="I189" s="0" t="n">
        <f aca="false">VLOOKUP(A189,[1]Sheet4!A$1:O$1048576,3,0)</f>
        <v>0</v>
      </c>
      <c r="J189" s="0" t="n">
        <f aca="false">VLOOKUP(A189,[1]Sheet4!A$1:O$1048576,4,0)</f>
        <v>3.759968</v>
      </c>
      <c r="K189" s="0" t="n">
        <f aca="false">VLOOKUP(A189,[1]Sheet4!A$1:O$1048576,5,0)</f>
        <v>6.571506</v>
      </c>
      <c r="L189" s="0" t="n">
        <f aca="false">VLOOKUP(A189,[1]Sheet4!A$1:O$1048576,6,0)</f>
        <v>6.739844</v>
      </c>
      <c r="M189" s="0" t="n">
        <f aca="false">VLOOKUP(A189,[1]Sheet4!A$1:O$1048576,7,0)</f>
        <v>8.977526</v>
      </c>
      <c r="N189" s="0" t="n">
        <f aca="false">VLOOKUP(A189,[1]Sheet4!A$1:O$1048576,8,0)</f>
        <v>9.99419</v>
      </c>
      <c r="O189" s="0" t="n">
        <f aca="false">VLOOKUP(A189,[1]Sheet4!A$1:O$1048576,9,0)</f>
        <v>9.044835</v>
      </c>
      <c r="P189" s="0" t="n">
        <f aca="false">VLOOKUP(A189,[1]Sheet4!A$1:O$1048576,10,0)</f>
        <v>7.069127</v>
      </c>
      <c r="Q189" s="0" t="n">
        <f aca="false">VLOOKUP(A189,[1]Sheet4!A$1:O$1048576,11,0)</f>
        <v>4.970703</v>
      </c>
      <c r="R189" s="0" t="n">
        <f aca="false">VLOOKUP(A189,[1]Sheet4!A$1:O$1048576,12,0)</f>
        <v>2.572789</v>
      </c>
      <c r="S189" s="0" t="n">
        <f aca="false">VLOOKUP(A189,[1]Sheet4!A$1:O$1048576,13,0)</f>
        <v>3.688322</v>
      </c>
      <c r="T189" s="0" t="n">
        <f aca="false">VLOOKUP(A189,[1]Sheet4!A$1:O$1048576,14,0)</f>
        <v>3.64032847049929</v>
      </c>
      <c r="U189" s="0" t="str">
        <f aca="false">VLOOKUP(A189,[1]Sheet4!A$1:O$1048576,15,0)</f>
        <v>high</v>
      </c>
    </row>
    <row r="190" customFormat="false" ht="15.75" hidden="false" customHeight="false" outlineLevel="0" collapsed="false">
      <c r="A190" s="0" t="s">
        <v>209</v>
      </c>
      <c r="B190" s="0" t="n">
        <v>61</v>
      </c>
      <c r="C190" s="0" t="n">
        <v>1</v>
      </c>
      <c r="D190" s="0" t="n">
        <v>3</v>
      </c>
      <c r="E190" s="0" t="n">
        <v>2</v>
      </c>
      <c r="F190" s="0" t="n">
        <v>0</v>
      </c>
      <c r="G190" s="0" t="n">
        <v>2</v>
      </c>
      <c r="H190" s="0" t="n">
        <f aca="false">VLOOKUP(A190,[1]Sheet4!A$1:O$1048576,2,0)</f>
        <v>0.723287671232877</v>
      </c>
      <c r="I190" s="0" t="n">
        <f aca="false">VLOOKUP(A190,[1]Sheet4!A$1:O$1048576,3,0)</f>
        <v>0</v>
      </c>
      <c r="J190" s="0" t="n">
        <f aca="false">VLOOKUP(A190,[1]Sheet4!A$1:O$1048576,4,0)</f>
        <v>2.336275</v>
      </c>
      <c r="K190" s="0" t="n">
        <f aca="false">VLOOKUP(A190,[1]Sheet4!A$1:O$1048576,5,0)</f>
        <v>5.653619</v>
      </c>
      <c r="L190" s="0" t="n">
        <f aca="false">VLOOKUP(A190,[1]Sheet4!A$1:O$1048576,6,0)</f>
        <v>7.181121</v>
      </c>
      <c r="M190" s="0" t="n">
        <f aca="false">VLOOKUP(A190,[1]Sheet4!A$1:O$1048576,7,0)</f>
        <v>9.903264</v>
      </c>
      <c r="N190" s="0" t="n">
        <f aca="false">VLOOKUP(A190,[1]Sheet4!A$1:O$1048576,8,0)</f>
        <v>10.058073</v>
      </c>
      <c r="O190" s="0" t="n">
        <f aca="false">VLOOKUP(A190,[1]Sheet4!A$1:O$1048576,9,0)</f>
        <v>9.341583</v>
      </c>
      <c r="P190" s="0" t="n">
        <f aca="false">VLOOKUP(A190,[1]Sheet4!A$1:O$1048576,10,0)</f>
        <v>10.47362</v>
      </c>
      <c r="Q190" s="0" t="n">
        <f aca="false">VLOOKUP(A190,[1]Sheet4!A$1:O$1048576,11,0)</f>
        <v>4.290234</v>
      </c>
      <c r="R190" s="0" t="n">
        <f aca="false">VLOOKUP(A190,[1]Sheet4!A$1:O$1048576,12,0)</f>
        <v>3.27489</v>
      </c>
      <c r="S190" s="0" t="n">
        <f aca="false">VLOOKUP(A190,[1]Sheet4!A$1:O$1048576,13,0)</f>
        <v>3.191888</v>
      </c>
      <c r="T190" s="0" t="n">
        <f aca="false">VLOOKUP(A190,[1]Sheet4!A$1:O$1048576,14,0)</f>
        <v>4.15720183630008</v>
      </c>
      <c r="U190" s="0" t="str">
        <f aca="false">VLOOKUP(A190,[1]Sheet4!A$1:O$1048576,15,0)</f>
        <v>high</v>
      </c>
    </row>
    <row r="191" customFormat="false" ht="15.75" hidden="false" customHeight="false" outlineLevel="0" collapsed="false">
      <c r="A191" s="0" t="s">
        <v>210</v>
      </c>
      <c r="B191" s="0" t="n">
        <v>58</v>
      </c>
      <c r="C191" s="0" t="n">
        <v>1</v>
      </c>
      <c r="D191" s="0" t="n">
        <v>3</v>
      </c>
      <c r="E191" s="0" t="n">
        <v>2</v>
      </c>
      <c r="F191" s="0" t="n">
        <v>0</v>
      </c>
      <c r="G191" s="0" t="n">
        <v>2</v>
      </c>
      <c r="H191" s="0" t="n">
        <f aca="false">VLOOKUP(A191,[1]Sheet4!A$1:O$1048576,2,0)</f>
        <v>0.704109589041096</v>
      </c>
      <c r="I191" s="0" t="n">
        <f aca="false">VLOOKUP(A191,[1]Sheet4!A$1:O$1048576,3,0)</f>
        <v>1</v>
      </c>
      <c r="J191" s="0" t="n">
        <f aca="false">VLOOKUP(A191,[1]Sheet4!A$1:O$1048576,4,0)</f>
        <v>2.066849</v>
      </c>
      <c r="K191" s="0" t="n">
        <f aca="false">VLOOKUP(A191,[1]Sheet4!A$1:O$1048576,5,0)</f>
        <v>5.235566</v>
      </c>
      <c r="L191" s="0" t="n">
        <f aca="false">VLOOKUP(A191,[1]Sheet4!A$1:O$1048576,6,0)</f>
        <v>8.192103</v>
      </c>
      <c r="M191" s="0" t="n">
        <f aca="false">VLOOKUP(A191,[1]Sheet4!A$1:O$1048576,7,0)</f>
        <v>10.849002</v>
      </c>
      <c r="N191" s="0" t="n">
        <f aca="false">VLOOKUP(A191,[1]Sheet4!A$1:O$1048576,8,0)</f>
        <v>12.029511</v>
      </c>
      <c r="O191" s="0" t="n">
        <f aca="false">VLOOKUP(A191,[1]Sheet4!A$1:O$1048576,9,0)</f>
        <v>7.899569</v>
      </c>
      <c r="P191" s="0" t="n">
        <f aca="false">VLOOKUP(A191,[1]Sheet4!A$1:O$1048576,10,0)</f>
        <v>9.211987</v>
      </c>
      <c r="Q191" s="0" t="n">
        <f aca="false">VLOOKUP(A191,[1]Sheet4!A$1:O$1048576,11,0)</f>
        <v>4.152867</v>
      </c>
      <c r="R191" s="0" t="n">
        <f aca="false">VLOOKUP(A191,[1]Sheet4!A$1:O$1048576,12,0)</f>
        <v>3.22963</v>
      </c>
      <c r="S191" s="0" t="n">
        <f aca="false">VLOOKUP(A191,[1]Sheet4!A$1:O$1048576,13,0)</f>
        <v>3.186712</v>
      </c>
      <c r="T191" s="0" t="n">
        <f aca="false">VLOOKUP(A191,[1]Sheet4!A$1:O$1048576,14,0)</f>
        <v>4.2820938214193</v>
      </c>
      <c r="U191" s="0" t="str">
        <f aca="false">VLOOKUP(A191,[1]Sheet4!A$1:O$1048576,15,0)</f>
        <v>high</v>
      </c>
    </row>
    <row r="192" customFormat="false" ht="15.75" hidden="false" customHeight="false" outlineLevel="0" collapsed="false">
      <c r="A192" s="0" t="s">
        <v>211</v>
      </c>
      <c r="B192" s="0" t="n">
        <v>55</v>
      </c>
      <c r="C192" s="0" t="n">
        <v>1</v>
      </c>
      <c r="D192" s="0" t="n">
        <v>3</v>
      </c>
      <c r="E192" s="0" t="n">
        <v>2</v>
      </c>
      <c r="F192" s="0" t="n">
        <v>0</v>
      </c>
      <c r="G192" s="0" t="n">
        <v>2</v>
      </c>
      <c r="H192" s="0" t="n">
        <f aca="false">VLOOKUP(A192,[1]Sheet4!A$1:O$1048576,2,0)</f>
        <v>1.21643835616438</v>
      </c>
      <c r="I192" s="0" t="n">
        <f aca="false">VLOOKUP(A192,[1]Sheet4!A$1:O$1048576,3,0)</f>
        <v>1</v>
      </c>
      <c r="J192" s="0" t="n">
        <f aca="false">VLOOKUP(A192,[1]Sheet4!A$1:O$1048576,4,0)</f>
        <v>3.22754</v>
      </c>
      <c r="K192" s="0" t="n">
        <f aca="false">VLOOKUP(A192,[1]Sheet4!A$1:O$1048576,5,0)</f>
        <v>5.899535</v>
      </c>
      <c r="L192" s="0" t="n">
        <f aca="false">VLOOKUP(A192,[1]Sheet4!A$1:O$1048576,6,0)</f>
        <v>7.098345</v>
      </c>
      <c r="M192" s="0" t="n">
        <f aca="false">VLOOKUP(A192,[1]Sheet4!A$1:O$1048576,7,0)</f>
        <v>10.980485</v>
      </c>
      <c r="N192" s="0" t="n">
        <f aca="false">VLOOKUP(A192,[1]Sheet4!A$1:O$1048576,8,0)</f>
        <v>11.410145</v>
      </c>
      <c r="O192" s="0" t="n">
        <f aca="false">VLOOKUP(A192,[1]Sheet4!A$1:O$1048576,9,0)</f>
        <v>10.672481</v>
      </c>
      <c r="P192" s="0" t="n">
        <f aca="false">VLOOKUP(A192,[1]Sheet4!A$1:O$1048576,10,0)</f>
        <v>8.271706</v>
      </c>
      <c r="Q192" s="0" t="n">
        <f aca="false">VLOOKUP(A192,[1]Sheet4!A$1:O$1048576,11,0)</f>
        <v>3.935435</v>
      </c>
      <c r="R192" s="0" t="n">
        <f aca="false">VLOOKUP(A192,[1]Sheet4!A$1:O$1048576,12,0)</f>
        <v>3.356575</v>
      </c>
      <c r="S192" s="0" t="n">
        <f aca="false">VLOOKUP(A192,[1]Sheet4!A$1:O$1048576,13,0)</f>
        <v>3.33361</v>
      </c>
      <c r="T192" s="0" t="n">
        <f aca="false">VLOOKUP(A192,[1]Sheet4!A$1:O$1048576,14,0)</f>
        <v>4.24716491088935</v>
      </c>
      <c r="U192" s="0" t="str">
        <f aca="false">VLOOKUP(A192,[1]Sheet4!A$1:O$1048576,15,0)</f>
        <v>high</v>
      </c>
    </row>
    <row r="193" customFormat="false" ht="15.75" hidden="false" customHeight="false" outlineLevel="0" collapsed="false">
      <c r="A193" s="0" t="s">
        <v>212</v>
      </c>
      <c r="B193" s="0" t="n">
        <v>53</v>
      </c>
      <c r="C193" s="0" t="n">
        <v>0</v>
      </c>
      <c r="D193" s="0" t="n">
        <v>3</v>
      </c>
      <c r="E193" s="0" t="n">
        <v>2</v>
      </c>
      <c r="F193" s="0" t="n">
        <v>0</v>
      </c>
      <c r="G193" s="0" t="n">
        <v>2</v>
      </c>
      <c r="H193" s="0" t="n">
        <f aca="false">VLOOKUP(A193,[1]Sheet4!A$1:O$1048576,2,0)</f>
        <v>2.21095890410959</v>
      </c>
      <c r="I193" s="0" t="n">
        <f aca="false">VLOOKUP(A193,[1]Sheet4!A$1:O$1048576,3,0)</f>
        <v>1</v>
      </c>
      <c r="J193" s="0" t="n">
        <f aca="false">VLOOKUP(A193,[1]Sheet4!A$1:O$1048576,4,0)</f>
        <v>6.755731</v>
      </c>
      <c r="K193" s="0" t="n">
        <f aca="false">VLOOKUP(A193,[1]Sheet4!A$1:O$1048576,5,0)</f>
        <v>6.656711</v>
      </c>
      <c r="L193" s="0" t="n">
        <f aca="false">VLOOKUP(A193,[1]Sheet4!A$1:O$1048576,6,0)</f>
        <v>7.809182</v>
      </c>
      <c r="M193" s="0" t="n">
        <f aca="false">VLOOKUP(A193,[1]Sheet4!A$1:O$1048576,7,0)</f>
        <v>10.037431</v>
      </c>
      <c r="N193" s="0" t="n">
        <f aca="false">VLOOKUP(A193,[1]Sheet4!A$1:O$1048576,8,0)</f>
        <v>11.304266</v>
      </c>
      <c r="O193" s="0" t="n">
        <f aca="false">VLOOKUP(A193,[1]Sheet4!A$1:O$1048576,9,0)</f>
        <v>7.08675</v>
      </c>
      <c r="P193" s="0" t="n">
        <f aca="false">VLOOKUP(A193,[1]Sheet4!A$1:O$1048576,10,0)</f>
        <v>9.726482</v>
      </c>
      <c r="Q193" s="0" t="n">
        <f aca="false">VLOOKUP(A193,[1]Sheet4!A$1:O$1048576,11,0)</f>
        <v>3.407544</v>
      </c>
      <c r="R193" s="0" t="n">
        <f aca="false">VLOOKUP(A193,[1]Sheet4!A$1:O$1048576,12,0)</f>
        <v>2.872889</v>
      </c>
      <c r="S193" s="0" t="n">
        <f aca="false">VLOOKUP(A193,[1]Sheet4!A$1:O$1048576,13,0)</f>
        <v>3.373232</v>
      </c>
      <c r="T193" s="0" t="n">
        <f aca="false">VLOOKUP(A193,[1]Sheet4!A$1:O$1048576,14,0)</f>
        <v>4.31931836561165</v>
      </c>
      <c r="U193" s="0" t="str">
        <f aca="false">VLOOKUP(A193,[1]Sheet4!A$1:O$1048576,15,0)</f>
        <v>high</v>
      </c>
    </row>
    <row r="194" customFormat="false" ht="15.75" hidden="false" customHeight="false" outlineLevel="0" collapsed="false">
      <c r="A194" s="0" t="s">
        <v>213</v>
      </c>
      <c r="B194" s="0" t="n">
        <v>47</v>
      </c>
      <c r="C194" s="0" t="n">
        <v>1</v>
      </c>
      <c r="D194" s="0" t="n">
        <v>3</v>
      </c>
      <c r="E194" s="0" t="n">
        <v>2</v>
      </c>
      <c r="F194" s="0" t="n">
        <v>0</v>
      </c>
      <c r="G194" s="0" t="n">
        <v>2</v>
      </c>
      <c r="H194" s="0" t="n">
        <f aca="false">VLOOKUP(A194,[1]Sheet4!A$1:O$1048576,2,0)</f>
        <v>0.772602739726027</v>
      </c>
      <c r="I194" s="0" t="n">
        <f aca="false">VLOOKUP(A194,[1]Sheet4!A$1:O$1048576,3,0)</f>
        <v>1</v>
      </c>
      <c r="J194" s="0" t="n">
        <f aca="false">VLOOKUP(A194,[1]Sheet4!A$1:O$1048576,4,0)</f>
        <v>2.097478</v>
      </c>
      <c r="K194" s="0" t="n">
        <f aca="false">VLOOKUP(A194,[1]Sheet4!A$1:O$1048576,5,0)</f>
        <v>4.930958</v>
      </c>
      <c r="L194" s="0" t="n">
        <f aca="false">VLOOKUP(A194,[1]Sheet4!A$1:O$1048576,6,0)</f>
        <v>7.898952</v>
      </c>
      <c r="M194" s="0" t="n">
        <f aca="false">VLOOKUP(A194,[1]Sheet4!A$1:O$1048576,7,0)</f>
        <v>9.888121</v>
      </c>
      <c r="N194" s="0" t="n">
        <f aca="false">VLOOKUP(A194,[1]Sheet4!A$1:O$1048576,8,0)</f>
        <v>10.529859</v>
      </c>
      <c r="O194" s="0" t="n">
        <f aca="false">VLOOKUP(A194,[1]Sheet4!A$1:O$1048576,9,0)</f>
        <v>9.804708</v>
      </c>
      <c r="P194" s="0" t="n">
        <f aca="false">VLOOKUP(A194,[1]Sheet4!A$1:O$1048576,10,0)</f>
        <v>8.909833</v>
      </c>
      <c r="Q194" s="0" t="n">
        <f aca="false">VLOOKUP(A194,[1]Sheet4!A$1:O$1048576,11,0)</f>
        <v>4.513551</v>
      </c>
      <c r="R194" s="0" t="n">
        <f aca="false">VLOOKUP(A194,[1]Sheet4!A$1:O$1048576,12,0)</f>
        <v>2.524155</v>
      </c>
      <c r="S194" s="0" t="n">
        <f aca="false">VLOOKUP(A194,[1]Sheet4!A$1:O$1048576,13,0)</f>
        <v>3.441425</v>
      </c>
      <c r="T194" s="0" t="n">
        <f aca="false">VLOOKUP(A194,[1]Sheet4!A$1:O$1048576,14,0)</f>
        <v>4.24537682027754</v>
      </c>
      <c r="U194" s="0" t="str">
        <f aca="false">VLOOKUP(A194,[1]Sheet4!A$1:O$1048576,15,0)</f>
        <v>high</v>
      </c>
    </row>
    <row r="195" customFormat="false" ht="15.75" hidden="false" customHeight="false" outlineLevel="0" collapsed="false">
      <c r="A195" s="0" t="s">
        <v>214</v>
      </c>
      <c r="B195" s="0" t="n">
        <v>42</v>
      </c>
      <c r="C195" s="0" t="n">
        <v>0</v>
      </c>
      <c r="D195" s="0" t="n">
        <v>3</v>
      </c>
      <c r="E195" s="0" t="n">
        <v>2</v>
      </c>
      <c r="F195" s="0" t="n">
        <v>0</v>
      </c>
      <c r="G195" s="0" t="n">
        <v>2</v>
      </c>
      <c r="H195" s="0" t="n">
        <f aca="false">VLOOKUP(A195,[1]Sheet4!A$1:O$1048576,2,0)</f>
        <v>1.30958904109589</v>
      </c>
      <c r="I195" s="0" t="n">
        <f aca="false">VLOOKUP(A195,[1]Sheet4!A$1:O$1048576,3,0)</f>
        <v>1</v>
      </c>
      <c r="J195" s="0" t="n">
        <f aca="false">VLOOKUP(A195,[1]Sheet4!A$1:O$1048576,4,0)</f>
        <v>1.919674</v>
      </c>
      <c r="K195" s="0" t="n">
        <f aca="false">VLOOKUP(A195,[1]Sheet4!A$1:O$1048576,5,0)</f>
        <v>5.662422</v>
      </c>
      <c r="L195" s="0" t="n">
        <f aca="false">VLOOKUP(A195,[1]Sheet4!A$1:O$1048576,6,0)</f>
        <v>5.738848</v>
      </c>
      <c r="M195" s="0" t="n">
        <f aca="false">VLOOKUP(A195,[1]Sheet4!A$1:O$1048576,7,0)</f>
        <v>10.111919</v>
      </c>
      <c r="N195" s="0" t="n">
        <f aca="false">VLOOKUP(A195,[1]Sheet4!A$1:O$1048576,8,0)</f>
        <v>11.160548</v>
      </c>
      <c r="O195" s="0" t="n">
        <f aca="false">VLOOKUP(A195,[1]Sheet4!A$1:O$1048576,9,0)</f>
        <v>6.743613</v>
      </c>
      <c r="P195" s="0" t="n">
        <f aca="false">VLOOKUP(A195,[1]Sheet4!A$1:O$1048576,10,0)</f>
        <v>7.239644</v>
      </c>
      <c r="Q195" s="0" t="n">
        <f aca="false">VLOOKUP(A195,[1]Sheet4!A$1:O$1048576,11,0)</f>
        <v>3.821073</v>
      </c>
      <c r="R195" s="0" t="n">
        <f aca="false">VLOOKUP(A195,[1]Sheet4!A$1:O$1048576,12,0)</f>
        <v>3.120306</v>
      </c>
      <c r="S195" s="0" t="n">
        <f aca="false">VLOOKUP(A195,[1]Sheet4!A$1:O$1048576,13,0)</f>
        <v>3.604803</v>
      </c>
      <c r="T195" s="0" t="n">
        <f aca="false">VLOOKUP(A195,[1]Sheet4!A$1:O$1048576,14,0)</f>
        <v>3.30765906906634</v>
      </c>
      <c r="U195" s="0" t="str">
        <f aca="false">VLOOKUP(A195,[1]Sheet4!A$1:O$1048576,15,0)</f>
        <v>low</v>
      </c>
    </row>
    <row r="196" customFormat="false" ht="15.75" hidden="false" customHeight="false" outlineLevel="0" collapsed="false">
      <c r="A196" s="0" t="s">
        <v>215</v>
      </c>
      <c r="B196" s="0" t="n">
        <v>61</v>
      </c>
      <c r="C196" s="0" t="n">
        <v>0</v>
      </c>
      <c r="D196" s="0" t="n">
        <v>3</v>
      </c>
      <c r="E196" s="0" t="n">
        <v>1</v>
      </c>
      <c r="F196" s="0" t="n">
        <v>0</v>
      </c>
      <c r="G196" s="0" t="n">
        <v>2</v>
      </c>
      <c r="H196" s="0" t="n">
        <f aca="false">VLOOKUP(A196,[1]Sheet4!A$1:O$1048576,2,0)</f>
        <v>1.71232876712329</v>
      </c>
      <c r="I196" s="0" t="n">
        <f aca="false">VLOOKUP(A196,[1]Sheet4!A$1:O$1048576,3,0)</f>
        <v>1</v>
      </c>
      <c r="J196" s="0" t="n">
        <f aca="false">VLOOKUP(A196,[1]Sheet4!A$1:O$1048576,4,0)</f>
        <v>1.935447</v>
      </c>
      <c r="K196" s="0" t="n">
        <f aca="false">VLOOKUP(A196,[1]Sheet4!A$1:O$1048576,5,0)</f>
        <v>4.312846</v>
      </c>
      <c r="L196" s="0" t="n">
        <f aca="false">VLOOKUP(A196,[1]Sheet4!A$1:O$1048576,6,0)</f>
        <v>6.754855</v>
      </c>
      <c r="M196" s="0" t="n">
        <f aca="false">VLOOKUP(A196,[1]Sheet4!A$1:O$1048576,7,0)</f>
        <v>9.020753</v>
      </c>
      <c r="N196" s="0" t="n">
        <f aca="false">VLOOKUP(A196,[1]Sheet4!A$1:O$1048576,8,0)</f>
        <v>9.814661</v>
      </c>
      <c r="O196" s="0" t="n">
        <f aca="false">VLOOKUP(A196,[1]Sheet4!A$1:O$1048576,9,0)</f>
        <v>8.915832</v>
      </c>
      <c r="P196" s="0" t="n">
        <f aca="false">VLOOKUP(A196,[1]Sheet4!A$1:O$1048576,10,0)</f>
        <v>8.02265</v>
      </c>
      <c r="Q196" s="0" t="n">
        <f aca="false">VLOOKUP(A196,[1]Sheet4!A$1:O$1048576,11,0)</f>
        <v>4.932934</v>
      </c>
      <c r="R196" s="0" t="n">
        <f aca="false">VLOOKUP(A196,[1]Sheet4!A$1:O$1048576,12,0)</f>
        <v>5.945586</v>
      </c>
      <c r="S196" s="0" t="n">
        <f aca="false">VLOOKUP(A196,[1]Sheet4!A$1:O$1048576,13,0)</f>
        <v>3.69602</v>
      </c>
      <c r="T196" s="0" t="n">
        <f aca="false">VLOOKUP(A196,[1]Sheet4!A$1:O$1048576,14,0)</f>
        <v>3.4688434232988</v>
      </c>
      <c r="U196" s="0" t="str">
        <f aca="false">VLOOKUP(A196,[1]Sheet4!A$1:O$1048576,15,0)</f>
        <v>low</v>
      </c>
    </row>
    <row r="197" customFormat="false" ht="15.75" hidden="false" customHeight="false" outlineLevel="0" collapsed="false">
      <c r="A197" s="0" t="s">
        <v>216</v>
      </c>
      <c r="B197" s="0" t="n">
        <v>77</v>
      </c>
      <c r="C197" s="0" t="n">
        <v>1</v>
      </c>
      <c r="D197" s="0" t="n">
        <v>3</v>
      </c>
      <c r="E197" s="0" t="n">
        <v>1</v>
      </c>
      <c r="F197" s="0" t="n">
        <v>0</v>
      </c>
      <c r="G197" s="0" t="n">
        <v>2</v>
      </c>
      <c r="H197" s="0" t="n">
        <f aca="false">VLOOKUP(A197,[1]Sheet4!A$1:O$1048576,2,0)</f>
        <v>0.202739726027397</v>
      </c>
      <c r="I197" s="0" t="n">
        <f aca="false">VLOOKUP(A197,[1]Sheet4!A$1:O$1048576,3,0)</f>
        <v>1</v>
      </c>
      <c r="J197" s="0" t="n">
        <f aca="false">VLOOKUP(A197,[1]Sheet4!A$1:O$1048576,4,0)</f>
        <v>1.90595</v>
      </c>
      <c r="K197" s="0" t="n">
        <f aca="false">VLOOKUP(A197,[1]Sheet4!A$1:O$1048576,5,0)</f>
        <v>6.77821</v>
      </c>
      <c r="L197" s="0" t="n">
        <f aca="false">VLOOKUP(A197,[1]Sheet4!A$1:O$1048576,6,0)</f>
        <v>6.871562</v>
      </c>
      <c r="M197" s="0" t="n">
        <f aca="false">VLOOKUP(A197,[1]Sheet4!A$1:O$1048576,7,0)</f>
        <v>9.71451</v>
      </c>
      <c r="N197" s="0" t="n">
        <f aca="false">VLOOKUP(A197,[1]Sheet4!A$1:O$1048576,8,0)</f>
        <v>10.266894</v>
      </c>
      <c r="O197" s="0" t="n">
        <f aca="false">VLOOKUP(A197,[1]Sheet4!A$1:O$1048576,9,0)</f>
        <v>8.437227</v>
      </c>
      <c r="P197" s="0" t="n">
        <f aca="false">VLOOKUP(A197,[1]Sheet4!A$1:O$1048576,10,0)</f>
        <v>8.232817</v>
      </c>
      <c r="Q197" s="0" t="n">
        <f aca="false">VLOOKUP(A197,[1]Sheet4!A$1:O$1048576,11,0)</f>
        <v>4.186364</v>
      </c>
      <c r="R197" s="0" t="n">
        <f aca="false">VLOOKUP(A197,[1]Sheet4!A$1:O$1048576,12,0)</f>
        <v>3.390221</v>
      </c>
      <c r="S197" s="0" t="n">
        <f aca="false">VLOOKUP(A197,[1]Sheet4!A$1:O$1048576,13,0)</f>
        <v>3.9317</v>
      </c>
      <c r="T197" s="0" t="n">
        <f aca="false">VLOOKUP(A197,[1]Sheet4!A$1:O$1048576,14,0)</f>
        <v>3.75338137790358</v>
      </c>
      <c r="U197" s="0" t="str">
        <f aca="false">VLOOKUP(A197,[1]Sheet4!A$1:O$1048576,15,0)</f>
        <v>high</v>
      </c>
    </row>
    <row r="198" customFormat="false" ht="15.75" hidden="false" customHeight="false" outlineLevel="0" collapsed="false">
      <c r="A198" s="0" t="s">
        <v>217</v>
      </c>
      <c r="B198" s="0" t="n">
        <v>58</v>
      </c>
      <c r="C198" s="0" t="n">
        <v>0</v>
      </c>
      <c r="D198" s="0" t="n">
        <v>3</v>
      </c>
      <c r="E198" s="0" t="n">
        <v>1</v>
      </c>
      <c r="F198" s="0" t="n">
        <v>0</v>
      </c>
      <c r="G198" s="0" t="n">
        <v>2</v>
      </c>
      <c r="H198" s="0" t="n">
        <f aca="false">VLOOKUP(A198,[1]Sheet4!A$1:O$1048576,2,0)</f>
        <v>4.61917808219178</v>
      </c>
      <c r="I198" s="0" t="n">
        <f aca="false">VLOOKUP(A198,[1]Sheet4!A$1:O$1048576,3,0)</f>
        <v>0</v>
      </c>
      <c r="J198" s="0" t="n">
        <f aca="false">VLOOKUP(A198,[1]Sheet4!A$1:O$1048576,4,0)</f>
        <v>2.333887</v>
      </c>
      <c r="K198" s="0" t="n">
        <f aca="false">VLOOKUP(A198,[1]Sheet4!A$1:O$1048576,5,0)</f>
        <v>5.115556</v>
      </c>
      <c r="L198" s="0" t="n">
        <f aca="false">VLOOKUP(A198,[1]Sheet4!A$1:O$1048576,6,0)</f>
        <v>7.854268</v>
      </c>
      <c r="M198" s="0" t="n">
        <f aca="false">VLOOKUP(A198,[1]Sheet4!A$1:O$1048576,7,0)</f>
        <v>10.143551</v>
      </c>
      <c r="N198" s="0" t="n">
        <f aca="false">VLOOKUP(A198,[1]Sheet4!A$1:O$1048576,8,0)</f>
        <v>10.496421</v>
      </c>
      <c r="O198" s="0" t="n">
        <f aca="false">VLOOKUP(A198,[1]Sheet4!A$1:O$1048576,9,0)</f>
        <v>9.03932</v>
      </c>
      <c r="P198" s="0" t="n">
        <f aca="false">VLOOKUP(A198,[1]Sheet4!A$1:O$1048576,10,0)</f>
        <v>9.47009</v>
      </c>
      <c r="Q198" s="0" t="n">
        <f aca="false">VLOOKUP(A198,[1]Sheet4!A$1:O$1048576,11,0)</f>
        <v>4.379395</v>
      </c>
      <c r="R198" s="0" t="n">
        <f aca="false">VLOOKUP(A198,[1]Sheet4!A$1:O$1048576,12,0)</f>
        <v>6.134315</v>
      </c>
      <c r="S198" s="0" t="n">
        <f aca="false">VLOOKUP(A198,[1]Sheet4!A$1:O$1048576,13,0)</f>
        <v>4.199876</v>
      </c>
      <c r="T198" s="0" t="n">
        <f aca="false">VLOOKUP(A198,[1]Sheet4!A$1:O$1048576,14,0)</f>
        <v>4.03158407760156</v>
      </c>
      <c r="U198" s="0" t="str">
        <f aca="false">VLOOKUP(A198,[1]Sheet4!A$1:O$1048576,15,0)</f>
        <v>high</v>
      </c>
    </row>
    <row r="199" customFormat="false" ht="15.75" hidden="false" customHeight="false" outlineLevel="0" collapsed="false">
      <c r="A199" s="0" t="s">
        <v>218</v>
      </c>
      <c r="B199" s="0" t="n">
        <v>56</v>
      </c>
      <c r="C199" s="0" t="n">
        <v>0</v>
      </c>
      <c r="D199" s="0" t="n">
        <v>3</v>
      </c>
      <c r="E199" s="0" t="n">
        <v>1</v>
      </c>
      <c r="F199" s="0" t="n">
        <v>0</v>
      </c>
      <c r="G199" s="0" t="n">
        <v>2</v>
      </c>
      <c r="H199" s="0" t="n">
        <f aca="false">VLOOKUP(A199,[1]Sheet4!A$1:O$1048576,2,0)</f>
        <v>0.989041095890411</v>
      </c>
      <c r="I199" s="0" t="n">
        <f aca="false">VLOOKUP(A199,[1]Sheet4!A$1:O$1048576,3,0)</f>
        <v>0</v>
      </c>
      <c r="J199" s="0" t="n">
        <f aca="false">VLOOKUP(A199,[1]Sheet4!A$1:O$1048576,4,0)</f>
        <v>1.983</v>
      </c>
      <c r="K199" s="0" t="n">
        <f aca="false">VLOOKUP(A199,[1]Sheet4!A$1:O$1048576,5,0)</f>
        <v>5.404321</v>
      </c>
      <c r="L199" s="0" t="n">
        <f aca="false">VLOOKUP(A199,[1]Sheet4!A$1:O$1048576,6,0)</f>
        <v>5.794652</v>
      </c>
      <c r="M199" s="0" t="n">
        <f aca="false">VLOOKUP(A199,[1]Sheet4!A$1:O$1048576,7,0)</f>
        <v>8.835081</v>
      </c>
      <c r="N199" s="0" t="n">
        <f aca="false">VLOOKUP(A199,[1]Sheet4!A$1:O$1048576,8,0)</f>
        <v>9.300029</v>
      </c>
      <c r="O199" s="0" t="n">
        <f aca="false">VLOOKUP(A199,[1]Sheet4!A$1:O$1048576,9,0)</f>
        <v>7.092167</v>
      </c>
      <c r="P199" s="0" t="n">
        <f aca="false">VLOOKUP(A199,[1]Sheet4!A$1:O$1048576,10,0)</f>
        <v>6.834171</v>
      </c>
      <c r="Q199" s="0" t="n">
        <f aca="false">VLOOKUP(A199,[1]Sheet4!A$1:O$1048576,11,0)</f>
        <v>4.370349</v>
      </c>
      <c r="R199" s="0" t="n">
        <f aca="false">VLOOKUP(A199,[1]Sheet4!A$1:O$1048576,12,0)</f>
        <v>4.16481</v>
      </c>
      <c r="S199" s="0" t="n">
        <f aca="false">VLOOKUP(A199,[1]Sheet4!A$1:O$1048576,13,0)</f>
        <v>3.65325</v>
      </c>
      <c r="T199" s="0" t="n">
        <f aca="false">VLOOKUP(A199,[1]Sheet4!A$1:O$1048576,14,0)</f>
        <v>3.04697224304835</v>
      </c>
      <c r="U199" s="0" t="str">
        <f aca="false">VLOOKUP(A199,[1]Sheet4!A$1:O$1048576,15,0)</f>
        <v>low</v>
      </c>
    </row>
    <row r="200" customFormat="false" ht="15.75" hidden="false" customHeight="false" outlineLevel="0" collapsed="false">
      <c r="A200" s="0" t="s">
        <v>219</v>
      </c>
      <c r="B200" s="0" t="n">
        <v>53</v>
      </c>
      <c r="C200" s="0" t="n">
        <v>0</v>
      </c>
      <c r="D200" s="0" t="n">
        <v>3</v>
      </c>
      <c r="E200" s="0" t="n">
        <v>1</v>
      </c>
      <c r="F200" s="0" t="n">
        <v>0</v>
      </c>
      <c r="G200" s="0" t="n">
        <v>2</v>
      </c>
      <c r="H200" s="0" t="n">
        <f aca="false">VLOOKUP(A200,[1]Sheet4!A$1:O$1048576,2,0)</f>
        <v>3.77808219178082</v>
      </c>
      <c r="I200" s="0" t="n">
        <f aca="false">VLOOKUP(A200,[1]Sheet4!A$1:O$1048576,3,0)</f>
        <v>1</v>
      </c>
      <c r="J200" s="0" t="n">
        <f aca="false">VLOOKUP(A200,[1]Sheet4!A$1:O$1048576,4,0)</f>
        <v>2.565424</v>
      </c>
      <c r="K200" s="0" t="n">
        <f aca="false">VLOOKUP(A200,[1]Sheet4!A$1:O$1048576,5,0)</f>
        <v>5.791963</v>
      </c>
      <c r="L200" s="0" t="n">
        <f aca="false">VLOOKUP(A200,[1]Sheet4!A$1:O$1048576,6,0)</f>
        <v>7.385027</v>
      </c>
      <c r="M200" s="0" t="n">
        <f aca="false">VLOOKUP(A200,[1]Sheet4!A$1:O$1048576,7,0)</f>
        <v>10.079132</v>
      </c>
      <c r="N200" s="0" t="n">
        <f aca="false">VLOOKUP(A200,[1]Sheet4!A$1:O$1048576,8,0)</f>
        <v>10.386546</v>
      </c>
      <c r="O200" s="0" t="n">
        <f aca="false">VLOOKUP(A200,[1]Sheet4!A$1:O$1048576,9,0)</f>
        <v>8.131201</v>
      </c>
      <c r="P200" s="0" t="n">
        <f aca="false">VLOOKUP(A200,[1]Sheet4!A$1:O$1048576,10,0)</f>
        <v>8.593851</v>
      </c>
      <c r="Q200" s="0" t="n">
        <f aca="false">VLOOKUP(A200,[1]Sheet4!A$1:O$1048576,11,0)</f>
        <v>4.375946</v>
      </c>
      <c r="R200" s="0" t="n">
        <f aca="false">VLOOKUP(A200,[1]Sheet4!A$1:O$1048576,12,0)</f>
        <v>3.857257</v>
      </c>
      <c r="S200" s="0" t="n">
        <f aca="false">VLOOKUP(A200,[1]Sheet4!A$1:O$1048576,13,0)</f>
        <v>3.793254</v>
      </c>
      <c r="T200" s="0" t="n">
        <f aca="false">VLOOKUP(A200,[1]Sheet4!A$1:O$1048576,14,0)</f>
        <v>3.86460009192494</v>
      </c>
      <c r="U200" s="0" t="str">
        <f aca="false">VLOOKUP(A200,[1]Sheet4!A$1:O$1048576,15,0)</f>
        <v>high</v>
      </c>
    </row>
    <row r="201" customFormat="false" ht="15.75" hidden="false" customHeight="false" outlineLevel="0" collapsed="false">
      <c r="A201" s="0" t="s">
        <v>220</v>
      </c>
      <c r="B201" s="0" t="n">
        <v>49</v>
      </c>
      <c r="C201" s="0" t="n">
        <v>0</v>
      </c>
      <c r="D201" s="0" t="n">
        <v>3</v>
      </c>
      <c r="E201" s="0" t="n">
        <v>1</v>
      </c>
      <c r="F201" s="0" t="n">
        <v>0</v>
      </c>
      <c r="G201" s="0" t="n">
        <v>2</v>
      </c>
      <c r="H201" s="0" t="n">
        <f aca="false">VLOOKUP(A201,[1]Sheet4!A$1:O$1048576,2,0)</f>
        <v>0.920547945205479</v>
      </c>
      <c r="I201" s="0" t="n">
        <f aca="false">VLOOKUP(A201,[1]Sheet4!A$1:O$1048576,3,0)</f>
        <v>1</v>
      </c>
      <c r="J201" s="0" t="n">
        <f aca="false">VLOOKUP(A201,[1]Sheet4!A$1:O$1048576,4,0)</f>
        <v>1.957025</v>
      </c>
      <c r="K201" s="0" t="n">
        <f aca="false">VLOOKUP(A201,[1]Sheet4!A$1:O$1048576,5,0)</f>
        <v>5.561261</v>
      </c>
      <c r="L201" s="0" t="n">
        <f aca="false">VLOOKUP(A201,[1]Sheet4!A$1:O$1048576,6,0)</f>
        <v>6.319866</v>
      </c>
      <c r="M201" s="0" t="n">
        <f aca="false">VLOOKUP(A201,[1]Sheet4!A$1:O$1048576,7,0)</f>
        <v>9.345939</v>
      </c>
      <c r="N201" s="0" t="n">
        <f aca="false">VLOOKUP(A201,[1]Sheet4!A$1:O$1048576,8,0)</f>
        <v>9.934512</v>
      </c>
      <c r="O201" s="0" t="n">
        <f aca="false">VLOOKUP(A201,[1]Sheet4!A$1:O$1048576,9,0)</f>
        <v>9.231937</v>
      </c>
      <c r="P201" s="0" t="n">
        <f aca="false">VLOOKUP(A201,[1]Sheet4!A$1:O$1048576,10,0)</f>
        <v>8.87057</v>
      </c>
      <c r="Q201" s="0" t="n">
        <f aca="false">VLOOKUP(A201,[1]Sheet4!A$1:O$1048576,11,0)</f>
        <v>5.048871</v>
      </c>
      <c r="R201" s="0" t="n">
        <f aca="false">VLOOKUP(A201,[1]Sheet4!A$1:O$1048576,12,0)</f>
        <v>4.58434</v>
      </c>
      <c r="S201" s="0" t="n">
        <f aca="false">VLOOKUP(A201,[1]Sheet4!A$1:O$1048576,13,0)</f>
        <v>3.765615</v>
      </c>
      <c r="T201" s="0" t="n">
        <f aca="false">VLOOKUP(A201,[1]Sheet4!A$1:O$1048576,14,0)</f>
        <v>3.56713539228009</v>
      </c>
      <c r="U201" s="0" t="str">
        <f aca="false">VLOOKUP(A201,[1]Sheet4!A$1:O$1048576,15,0)</f>
        <v>high</v>
      </c>
    </row>
    <row r="202" customFormat="false" ht="15.75" hidden="false" customHeight="false" outlineLevel="0" collapsed="false">
      <c r="A202" s="0" t="s">
        <v>221</v>
      </c>
      <c r="B202" s="0" t="n">
        <v>76</v>
      </c>
      <c r="C202" s="0" t="n">
        <v>1</v>
      </c>
      <c r="D202" s="0" t="n">
        <v>3</v>
      </c>
      <c r="E202" s="0" t="n">
        <v>4</v>
      </c>
      <c r="F202" s="0" t="n">
        <v>0</v>
      </c>
      <c r="G202" s="0" t="n">
        <v>1</v>
      </c>
      <c r="H202" s="0" t="n">
        <f aca="false">VLOOKUP(A202,[1]Sheet4!A$1:O$1048576,2,0)</f>
        <v>0.83013698630137</v>
      </c>
      <c r="I202" s="0" t="n">
        <f aca="false">VLOOKUP(A202,[1]Sheet4!A$1:O$1048576,3,0)</f>
        <v>1</v>
      </c>
      <c r="J202" s="0" t="n">
        <f aca="false">VLOOKUP(A202,[1]Sheet4!A$1:O$1048576,4,0)</f>
        <v>1.925672</v>
      </c>
      <c r="K202" s="0" t="n">
        <f aca="false">VLOOKUP(A202,[1]Sheet4!A$1:O$1048576,5,0)</f>
        <v>4.43004</v>
      </c>
      <c r="L202" s="0" t="n">
        <f aca="false">VLOOKUP(A202,[1]Sheet4!A$1:O$1048576,6,0)</f>
        <v>6.32218</v>
      </c>
      <c r="M202" s="0" t="n">
        <f aca="false">VLOOKUP(A202,[1]Sheet4!A$1:O$1048576,7,0)</f>
        <v>9.076012</v>
      </c>
      <c r="N202" s="0" t="n">
        <f aca="false">VLOOKUP(A202,[1]Sheet4!A$1:O$1048576,8,0)</f>
        <v>10.046974</v>
      </c>
      <c r="O202" s="0" t="n">
        <f aca="false">VLOOKUP(A202,[1]Sheet4!A$1:O$1048576,9,0)</f>
        <v>7.116991</v>
      </c>
      <c r="P202" s="0" t="n">
        <f aca="false">VLOOKUP(A202,[1]Sheet4!A$1:O$1048576,10,0)</f>
        <v>8.300918</v>
      </c>
      <c r="Q202" s="0" t="n">
        <f aca="false">VLOOKUP(A202,[1]Sheet4!A$1:O$1048576,11,0)</f>
        <v>3.568392</v>
      </c>
      <c r="R202" s="0" t="n">
        <f aca="false">VLOOKUP(A202,[1]Sheet4!A$1:O$1048576,12,0)</f>
        <v>4.530499</v>
      </c>
      <c r="S202" s="0" t="n">
        <f aca="false">VLOOKUP(A202,[1]Sheet4!A$1:O$1048576,13,0)</f>
        <v>3.92115</v>
      </c>
      <c r="T202" s="0" t="n">
        <f aca="false">VLOOKUP(A202,[1]Sheet4!A$1:O$1048576,14,0)</f>
        <v>3.42170533645924</v>
      </c>
      <c r="U202" s="0" t="str">
        <f aca="false">VLOOKUP(A202,[1]Sheet4!A$1:O$1048576,15,0)</f>
        <v>low</v>
      </c>
    </row>
    <row r="203" customFormat="false" ht="15.75" hidden="false" customHeight="false" outlineLevel="0" collapsed="false">
      <c r="A203" s="0" t="s">
        <v>222</v>
      </c>
      <c r="B203" s="0" t="n">
        <v>72</v>
      </c>
      <c r="C203" s="0" t="n">
        <v>0</v>
      </c>
      <c r="D203" s="0" t="n">
        <v>3</v>
      </c>
      <c r="E203" s="0" t="n">
        <v>4</v>
      </c>
      <c r="F203" s="0" t="n">
        <v>0</v>
      </c>
      <c r="G203" s="0" t="n">
        <v>1</v>
      </c>
      <c r="H203" s="0" t="n">
        <f aca="false">VLOOKUP(A203,[1]Sheet4!A$1:O$1048576,2,0)</f>
        <v>1.70958904109589</v>
      </c>
      <c r="I203" s="0" t="n">
        <f aca="false">VLOOKUP(A203,[1]Sheet4!A$1:O$1048576,3,0)</f>
        <v>1</v>
      </c>
      <c r="J203" s="0" t="n">
        <f aca="false">VLOOKUP(A203,[1]Sheet4!A$1:O$1048576,4,0)</f>
        <v>1.97365</v>
      </c>
      <c r="K203" s="0" t="n">
        <f aca="false">VLOOKUP(A203,[1]Sheet4!A$1:O$1048576,5,0)</f>
        <v>6.63878</v>
      </c>
      <c r="L203" s="0" t="n">
        <f aca="false">VLOOKUP(A203,[1]Sheet4!A$1:O$1048576,6,0)</f>
        <v>7.140077</v>
      </c>
      <c r="M203" s="0" t="n">
        <f aca="false">VLOOKUP(A203,[1]Sheet4!A$1:O$1048576,7,0)</f>
        <v>10.578632</v>
      </c>
      <c r="N203" s="0" t="n">
        <f aca="false">VLOOKUP(A203,[1]Sheet4!A$1:O$1048576,8,0)</f>
        <v>10.32685</v>
      </c>
      <c r="O203" s="0" t="n">
        <f aca="false">VLOOKUP(A203,[1]Sheet4!A$1:O$1048576,9,0)</f>
        <v>9.635676</v>
      </c>
      <c r="P203" s="0" t="n">
        <f aca="false">VLOOKUP(A203,[1]Sheet4!A$1:O$1048576,10,0)</f>
        <v>7.605265</v>
      </c>
      <c r="Q203" s="0" t="n">
        <f aca="false">VLOOKUP(A203,[1]Sheet4!A$1:O$1048576,11,0)</f>
        <v>3.875144</v>
      </c>
      <c r="R203" s="0" t="n">
        <f aca="false">VLOOKUP(A203,[1]Sheet4!A$1:O$1048576,12,0)</f>
        <v>2.803423</v>
      </c>
      <c r="S203" s="0" t="n">
        <f aca="false">VLOOKUP(A203,[1]Sheet4!A$1:O$1048576,13,0)</f>
        <v>3.491708</v>
      </c>
      <c r="T203" s="0" t="n">
        <f aca="false">VLOOKUP(A203,[1]Sheet4!A$1:O$1048576,14,0)</f>
        <v>4.00392729656293</v>
      </c>
      <c r="U203" s="0" t="str">
        <f aca="false">VLOOKUP(A203,[1]Sheet4!A$1:O$1048576,15,0)</f>
        <v>high</v>
      </c>
    </row>
    <row r="204" customFormat="false" ht="15.75" hidden="false" customHeight="false" outlineLevel="0" collapsed="false">
      <c r="A204" s="0" t="s">
        <v>223</v>
      </c>
      <c r="B204" s="0" t="n">
        <v>49</v>
      </c>
      <c r="C204" s="0" t="n">
        <v>1</v>
      </c>
      <c r="D204" s="0" t="n">
        <v>3</v>
      </c>
      <c r="E204" s="0" t="n">
        <v>4</v>
      </c>
      <c r="F204" s="0" t="n">
        <v>0</v>
      </c>
      <c r="G204" s="0" t="n">
        <v>1</v>
      </c>
      <c r="H204" s="0" t="n">
        <f aca="false">VLOOKUP(A204,[1]Sheet4!A$1:O$1048576,2,0)</f>
        <v>1.69041095890411</v>
      </c>
      <c r="I204" s="0" t="n">
        <f aca="false">VLOOKUP(A204,[1]Sheet4!A$1:O$1048576,3,0)</f>
        <v>0</v>
      </c>
      <c r="J204" s="0" t="n">
        <f aca="false">VLOOKUP(A204,[1]Sheet4!A$1:O$1048576,4,0)</f>
        <v>1.983836</v>
      </c>
      <c r="K204" s="0" t="n">
        <f aca="false">VLOOKUP(A204,[1]Sheet4!A$1:O$1048576,5,0)</f>
        <v>3.741846</v>
      </c>
      <c r="L204" s="0" t="n">
        <f aca="false">VLOOKUP(A204,[1]Sheet4!A$1:O$1048576,6,0)</f>
        <v>5.630213</v>
      </c>
      <c r="M204" s="0" t="n">
        <f aca="false">VLOOKUP(A204,[1]Sheet4!A$1:O$1048576,7,0)</f>
        <v>9.800732</v>
      </c>
      <c r="N204" s="0" t="n">
        <f aca="false">VLOOKUP(A204,[1]Sheet4!A$1:O$1048576,8,0)</f>
        <v>10.340993</v>
      </c>
      <c r="O204" s="0" t="n">
        <f aca="false">VLOOKUP(A204,[1]Sheet4!A$1:O$1048576,9,0)</f>
        <v>9.603516</v>
      </c>
      <c r="P204" s="0" t="n">
        <f aca="false">VLOOKUP(A204,[1]Sheet4!A$1:O$1048576,10,0)</f>
        <v>7.044324</v>
      </c>
      <c r="Q204" s="0" t="n">
        <f aca="false">VLOOKUP(A204,[1]Sheet4!A$1:O$1048576,11,0)</f>
        <v>3.355657</v>
      </c>
      <c r="R204" s="0" t="n">
        <f aca="false">VLOOKUP(A204,[1]Sheet4!A$1:O$1048576,12,0)</f>
        <v>3.40991</v>
      </c>
      <c r="S204" s="0" t="n">
        <f aca="false">VLOOKUP(A204,[1]Sheet4!A$1:O$1048576,13,0)</f>
        <v>4.5971</v>
      </c>
      <c r="T204" s="0" t="n">
        <f aca="false">VLOOKUP(A204,[1]Sheet4!A$1:O$1048576,14,0)</f>
        <v>3.48695573097079</v>
      </c>
      <c r="U204" s="0" t="str">
        <f aca="false">VLOOKUP(A204,[1]Sheet4!A$1:O$1048576,15,0)</f>
        <v>low</v>
      </c>
    </row>
    <row r="205" customFormat="false" ht="15.75" hidden="false" customHeight="false" outlineLevel="0" collapsed="false">
      <c r="A205" s="0" t="s">
        <v>224</v>
      </c>
      <c r="B205" s="0" t="n">
        <v>79</v>
      </c>
      <c r="C205" s="0" t="n">
        <v>0</v>
      </c>
      <c r="D205" s="0" t="n">
        <v>3</v>
      </c>
      <c r="E205" s="0" t="n">
        <v>3</v>
      </c>
      <c r="F205" s="0" t="n">
        <v>0</v>
      </c>
      <c r="G205" s="0" t="n">
        <v>1</v>
      </c>
      <c r="H205" s="0" t="n">
        <f aca="false">VLOOKUP(A205,[1]Sheet4!A$1:O$1048576,2,0)</f>
        <v>0.331506849315069</v>
      </c>
      <c r="I205" s="0" t="n">
        <f aca="false">VLOOKUP(A205,[1]Sheet4!A$1:O$1048576,3,0)</f>
        <v>1</v>
      </c>
      <c r="J205" s="0" t="n">
        <f aca="false">VLOOKUP(A205,[1]Sheet4!A$1:O$1048576,4,0)</f>
        <v>3.196793</v>
      </c>
      <c r="K205" s="0" t="n">
        <f aca="false">VLOOKUP(A205,[1]Sheet4!A$1:O$1048576,5,0)</f>
        <v>6.486386</v>
      </c>
      <c r="L205" s="0" t="n">
        <f aca="false">VLOOKUP(A205,[1]Sheet4!A$1:O$1048576,6,0)</f>
        <v>7.311501</v>
      </c>
      <c r="M205" s="0" t="n">
        <f aca="false">VLOOKUP(A205,[1]Sheet4!A$1:O$1048576,7,0)</f>
        <v>12.062119</v>
      </c>
      <c r="N205" s="0" t="n">
        <f aca="false">VLOOKUP(A205,[1]Sheet4!A$1:O$1048576,8,0)</f>
        <v>12.674288</v>
      </c>
      <c r="O205" s="0" t="n">
        <f aca="false">VLOOKUP(A205,[1]Sheet4!A$1:O$1048576,9,0)</f>
        <v>10.043399</v>
      </c>
      <c r="P205" s="0" t="n">
        <f aca="false">VLOOKUP(A205,[1]Sheet4!A$1:O$1048576,10,0)</f>
        <v>8.60413</v>
      </c>
      <c r="Q205" s="0" t="n">
        <f aca="false">VLOOKUP(A205,[1]Sheet4!A$1:O$1048576,11,0)</f>
        <v>4.544742</v>
      </c>
      <c r="R205" s="0" t="n">
        <f aca="false">VLOOKUP(A205,[1]Sheet4!A$1:O$1048576,12,0)</f>
        <v>2.897849</v>
      </c>
      <c r="S205" s="0" t="n">
        <f aca="false">VLOOKUP(A205,[1]Sheet4!A$1:O$1048576,13,0)</f>
        <v>3.162577</v>
      </c>
      <c r="T205" s="0" t="n">
        <f aca="false">VLOOKUP(A205,[1]Sheet4!A$1:O$1048576,14,0)</f>
        <v>4.34508192368827</v>
      </c>
      <c r="U205" s="0" t="str">
        <f aca="false">VLOOKUP(A205,[1]Sheet4!A$1:O$1048576,15,0)</f>
        <v>high</v>
      </c>
    </row>
    <row r="206" customFormat="false" ht="15.75" hidden="false" customHeight="false" outlineLevel="0" collapsed="false">
      <c r="A206" s="0" t="s">
        <v>225</v>
      </c>
      <c r="B206" s="0" t="n">
        <v>73</v>
      </c>
      <c r="C206" s="0" t="n">
        <v>0</v>
      </c>
      <c r="D206" s="0" t="n">
        <v>3</v>
      </c>
      <c r="E206" s="0" t="n">
        <v>3</v>
      </c>
      <c r="F206" s="0" t="n">
        <v>0</v>
      </c>
      <c r="G206" s="0" t="n">
        <v>1</v>
      </c>
      <c r="H206" s="0" t="n">
        <f aca="false">VLOOKUP(A206,[1]Sheet4!A$1:O$1048576,2,0)</f>
        <v>0.734246575342466</v>
      </c>
      <c r="I206" s="0" t="n">
        <f aca="false">VLOOKUP(A206,[1]Sheet4!A$1:O$1048576,3,0)</f>
        <v>1</v>
      </c>
      <c r="J206" s="0" t="n">
        <f aca="false">VLOOKUP(A206,[1]Sheet4!A$1:O$1048576,4,0)</f>
        <v>4.118402</v>
      </c>
      <c r="K206" s="0" t="n">
        <f aca="false">VLOOKUP(A206,[1]Sheet4!A$1:O$1048576,5,0)</f>
        <v>5.367313</v>
      </c>
      <c r="L206" s="0" t="n">
        <f aca="false">VLOOKUP(A206,[1]Sheet4!A$1:O$1048576,6,0)</f>
        <v>6.927487</v>
      </c>
      <c r="M206" s="0" t="n">
        <f aca="false">VLOOKUP(A206,[1]Sheet4!A$1:O$1048576,7,0)</f>
        <v>11.392366</v>
      </c>
      <c r="N206" s="0" t="n">
        <f aca="false">VLOOKUP(A206,[1]Sheet4!A$1:O$1048576,8,0)</f>
        <v>12.869159</v>
      </c>
      <c r="O206" s="0" t="n">
        <f aca="false">VLOOKUP(A206,[1]Sheet4!A$1:O$1048576,9,0)</f>
        <v>9.959994</v>
      </c>
      <c r="P206" s="0" t="n">
        <f aca="false">VLOOKUP(A206,[1]Sheet4!A$1:O$1048576,10,0)</f>
        <v>8.662606</v>
      </c>
      <c r="Q206" s="0" t="n">
        <f aca="false">VLOOKUP(A206,[1]Sheet4!A$1:O$1048576,11,0)</f>
        <v>3.910056</v>
      </c>
      <c r="R206" s="0" t="n">
        <f aca="false">VLOOKUP(A206,[1]Sheet4!A$1:O$1048576,12,0)</f>
        <v>2.7058</v>
      </c>
      <c r="S206" s="0" t="n">
        <f aca="false">VLOOKUP(A206,[1]Sheet4!A$1:O$1048576,13,0)</f>
        <v>3.581602</v>
      </c>
      <c r="T206" s="0" t="n">
        <f aca="false">VLOOKUP(A206,[1]Sheet4!A$1:O$1048576,14,0)</f>
        <v>4.3074091866754</v>
      </c>
      <c r="U206" s="0" t="str">
        <f aca="false">VLOOKUP(A206,[1]Sheet4!A$1:O$1048576,15,0)</f>
        <v>high</v>
      </c>
    </row>
    <row r="207" customFormat="false" ht="15.75" hidden="false" customHeight="false" outlineLevel="0" collapsed="false">
      <c r="A207" s="0" t="s">
        <v>226</v>
      </c>
      <c r="B207" s="0" t="n">
        <v>63</v>
      </c>
      <c r="C207" s="0" t="n">
        <v>1</v>
      </c>
      <c r="D207" s="0" t="n">
        <v>3</v>
      </c>
      <c r="E207" s="0" t="n">
        <v>3</v>
      </c>
      <c r="F207" s="0" t="n">
        <v>0</v>
      </c>
      <c r="G207" s="0" t="n">
        <v>1</v>
      </c>
      <c r="H207" s="0" t="n">
        <f aca="false">VLOOKUP(A207,[1]Sheet4!A$1:O$1048576,2,0)</f>
        <v>1.28219178082192</v>
      </c>
      <c r="I207" s="0" t="n">
        <f aca="false">VLOOKUP(A207,[1]Sheet4!A$1:O$1048576,3,0)</f>
        <v>1</v>
      </c>
      <c r="J207" s="0" t="n">
        <f aca="false">VLOOKUP(A207,[1]Sheet4!A$1:O$1048576,4,0)</f>
        <v>2.539683</v>
      </c>
      <c r="K207" s="0" t="n">
        <f aca="false">VLOOKUP(A207,[1]Sheet4!A$1:O$1048576,5,0)</f>
        <v>5.3887</v>
      </c>
      <c r="L207" s="0" t="n">
        <f aca="false">VLOOKUP(A207,[1]Sheet4!A$1:O$1048576,6,0)</f>
        <v>6.297015</v>
      </c>
      <c r="M207" s="0" t="n">
        <f aca="false">VLOOKUP(A207,[1]Sheet4!A$1:O$1048576,7,0)</f>
        <v>10.665669</v>
      </c>
      <c r="N207" s="0" t="n">
        <f aca="false">VLOOKUP(A207,[1]Sheet4!A$1:O$1048576,8,0)</f>
        <v>11.526959</v>
      </c>
      <c r="O207" s="0" t="n">
        <f aca="false">VLOOKUP(A207,[1]Sheet4!A$1:O$1048576,9,0)</f>
        <v>9.245955</v>
      </c>
      <c r="P207" s="0" t="n">
        <f aca="false">VLOOKUP(A207,[1]Sheet4!A$1:O$1048576,10,0)</f>
        <v>7.731195</v>
      </c>
      <c r="Q207" s="0" t="n">
        <f aca="false">VLOOKUP(A207,[1]Sheet4!A$1:O$1048576,11,0)</f>
        <v>4.071748</v>
      </c>
      <c r="R207" s="0" t="n">
        <f aca="false">VLOOKUP(A207,[1]Sheet4!A$1:O$1048576,12,0)</f>
        <v>3.661811</v>
      </c>
      <c r="S207" s="0" t="n">
        <f aca="false">VLOOKUP(A207,[1]Sheet4!A$1:O$1048576,13,0)</f>
        <v>3.247839</v>
      </c>
      <c r="T207" s="0" t="n">
        <f aca="false">VLOOKUP(A207,[1]Sheet4!A$1:O$1048576,14,0)</f>
        <v>3.78232380346786</v>
      </c>
      <c r="U207" s="0" t="str">
        <f aca="false">VLOOKUP(A207,[1]Sheet4!A$1:O$1048576,15,0)</f>
        <v>high</v>
      </c>
    </row>
    <row r="208" customFormat="false" ht="15.75" hidden="false" customHeight="false" outlineLevel="0" collapsed="false">
      <c r="A208" s="0" t="s">
        <v>227</v>
      </c>
      <c r="B208" s="0" t="n">
        <v>59</v>
      </c>
      <c r="C208" s="0" t="n">
        <v>1</v>
      </c>
      <c r="D208" s="0" t="n">
        <v>3</v>
      </c>
      <c r="E208" s="0" t="n">
        <v>3</v>
      </c>
      <c r="F208" s="0" t="n">
        <v>0</v>
      </c>
      <c r="G208" s="0" t="n">
        <v>1</v>
      </c>
      <c r="H208" s="0" t="n">
        <f aca="false">VLOOKUP(A208,[1]Sheet4!A$1:O$1048576,2,0)</f>
        <v>0.10958904109589</v>
      </c>
      <c r="I208" s="0" t="n">
        <f aca="false">VLOOKUP(A208,[1]Sheet4!A$1:O$1048576,3,0)</f>
        <v>0</v>
      </c>
      <c r="J208" s="0" t="n">
        <f aca="false">VLOOKUP(A208,[1]Sheet4!A$1:O$1048576,4,0)</f>
        <v>2.104521</v>
      </c>
      <c r="K208" s="0" t="n">
        <f aca="false">VLOOKUP(A208,[1]Sheet4!A$1:O$1048576,5,0)</f>
        <v>4.231064</v>
      </c>
      <c r="L208" s="0" t="n">
        <f aca="false">VLOOKUP(A208,[1]Sheet4!A$1:O$1048576,6,0)</f>
        <v>6.441685</v>
      </c>
      <c r="M208" s="0" t="n">
        <f aca="false">VLOOKUP(A208,[1]Sheet4!A$1:O$1048576,7,0)</f>
        <v>9.234387</v>
      </c>
      <c r="N208" s="0" t="n">
        <f aca="false">VLOOKUP(A208,[1]Sheet4!A$1:O$1048576,8,0)</f>
        <v>9.902778</v>
      </c>
      <c r="O208" s="0" t="n">
        <f aca="false">VLOOKUP(A208,[1]Sheet4!A$1:O$1048576,9,0)</f>
        <v>9.95607</v>
      </c>
      <c r="P208" s="0" t="n">
        <f aca="false">VLOOKUP(A208,[1]Sheet4!A$1:O$1048576,10,0)</f>
        <v>7.733955</v>
      </c>
      <c r="Q208" s="0" t="n">
        <f aca="false">VLOOKUP(A208,[1]Sheet4!A$1:O$1048576,11,0)</f>
        <v>4.219067</v>
      </c>
      <c r="R208" s="0" t="n">
        <f aca="false">VLOOKUP(A208,[1]Sheet4!A$1:O$1048576,12,0)</f>
        <v>3.12534</v>
      </c>
      <c r="S208" s="0" t="n">
        <f aca="false">VLOOKUP(A208,[1]Sheet4!A$1:O$1048576,13,0)</f>
        <v>4.289407</v>
      </c>
      <c r="T208" s="0" t="n">
        <f aca="false">VLOOKUP(A208,[1]Sheet4!A$1:O$1048576,14,0)</f>
        <v>3.68703927813373</v>
      </c>
      <c r="U208" s="0" t="str">
        <f aca="false">VLOOKUP(A208,[1]Sheet4!A$1:O$1048576,15,0)</f>
        <v>high</v>
      </c>
    </row>
    <row r="209" customFormat="false" ht="15.75" hidden="false" customHeight="false" outlineLevel="0" collapsed="false">
      <c r="A209" s="0" t="s">
        <v>228</v>
      </c>
      <c r="B209" s="0" t="n">
        <v>72</v>
      </c>
      <c r="C209" s="0" t="n">
        <v>0</v>
      </c>
      <c r="D209" s="0" t="n">
        <v>2</v>
      </c>
      <c r="E209" s="0" t="n">
        <v>2</v>
      </c>
      <c r="F209" s="0" t="n">
        <v>0</v>
      </c>
      <c r="G209" s="0" t="n">
        <v>1</v>
      </c>
      <c r="H209" s="0" t="n">
        <f aca="false">VLOOKUP(A209,[1]Sheet4!A$1:O$1048576,2,0)</f>
        <v>2.2986301369863</v>
      </c>
      <c r="I209" s="0" t="n">
        <f aca="false">VLOOKUP(A209,[1]Sheet4!A$1:O$1048576,3,0)</f>
        <v>0</v>
      </c>
      <c r="J209" s="0" t="n">
        <f aca="false">VLOOKUP(A209,[1]Sheet4!A$1:O$1048576,4,0)</f>
        <v>2.254787</v>
      </c>
      <c r="K209" s="0" t="n">
        <f aca="false">VLOOKUP(A209,[1]Sheet4!A$1:O$1048576,5,0)</f>
        <v>4.466979</v>
      </c>
      <c r="L209" s="0" t="n">
        <f aca="false">VLOOKUP(A209,[1]Sheet4!A$1:O$1048576,6,0)</f>
        <v>5.89339</v>
      </c>
      <c r="M209" s="0" t="n">
        <f aca="false">VLOOKUP(A209,[1]Sheet4!A$1:O$1048576,7,0)</f>
        <v>9.294429</v>
      </c>
      <c r="N209" s="0" t="n">
        <f aca="false">VLOOKUP(A209,[1]Sheet4!A$1:O$1048576,8,0)</f>
        <v>9.275727</v>
      </c>
      <c r="O209" s="0" t="n">
        <f aca="false">VLOOKUP(A209,[1]Sheet4!A$1:O$1048576,9,0)</f>
        <v>8.251629</v>
      </c>
      <c r="P209" s="0" t="n">
        <f aca="false">VLOOKUP(A209,[1]Sheet4!A$1:O$1048576,10,0)</f>
        <v>6.526936</v>
      </c>
      <c r="Q209" s="0" t="n">
        <f aca="false">VLOOKUP(A209,[1]Sheet4!A$1:O$1048576,11,0)</f>
        <v>5.877584</v>
      </c>
      <c r="R209" s="0" t="n">
        <f aca="false">VLOOKUP(A209,[1]Sheet4!A$1:O$1048576,12,0)</f>
        <v>5.435496</v>
      </c>
      <c r="S209" s="0" t="n">
        <f aca="false">VLOOKUP(A209,[1]Sheet4!A$1:O$1048576,13,0)</f>
        <v>4.333654</v>
      </c>
      <c r="T209" s="0" t="n">
        <f aca="false">VLOOKUP(A209,[1]Sheet4!A$1:O$1048576,14,0)</f>
        <v>2.91720885961204</v>
      </c>
      <c r="U209" s="0" t="str">
        <f aca="false">VLOOKUP(A209,[1]Sheet4!A$1:O$1048576,15,0)</f>
        <v>low</v>
      </c>
    </row>
    <row r="210" customFormat="false" ht="15.75" hidden="false" customHeight="false" outlineLevel="0" collapsed="false">
      <c r="A210" s="0" t="s">
        <v>229</v>
      </c>
      <c r="B210" s="0" t="n">
        <v>68</v>
      </c>
      <c r="C210" s="0" t="n">
        <v>1</v>
      </c>
      <c r="D210" s="0" t="n">
        <v>2</v>
      </c>
      <c r="E210" s="0" t="n">
        <v>2</v>
      </c>
      <c r="F210" s="0" t="n">
        <v>0</v>
      </c>
      <c r="G210" s="0" t="n">
        <v>1</v>
      </c>
      <c r="H210" s="0" t="n">
        <f aca="false">VLOOKUP(A210,[1]Sheet4!A$1:O$1048576,2,0)</f>
        <v>2.41643835616438</v>
      </c>
      <c r="I210" s="0" t="n">
        <f aca="false">VLOOKUP(A210,[1]Sheet4!A$1:O$1048576,3,0)</f>
        <v>0</v>
      </c>
      <c r="J210" s="0" t="n">
        <f aca="false">VLOOKUP(A210,[1]Sheet4!A$1:O$1048576,4,0)</f>
        <v>2.721997</v>
      </c>
      <c r="K210" s="0" t="n">
        <f aca="false">VLOOKUP(A210,[1]Sheet4!A$1:O$1048576,5,0)</f>
        <v>5.810945</v>
      </c>
      <c r="L210" s="0" t="n">
        <f aca="false">VLOOKUP(A210,[1]Sheet4!A$1:O$1048576,6,0)</f>
        <v>6.259917</v>
      </c>
      <c r="M210" s="0" t="n">
        <f aca="false">VLOOKUP(A210,[1]Sheet4!A$1:O$1048576,7,0)</f>
        <v>9.967753</v>
      </c>
      <c r="N210" s="0" t="n">
        <f aca="false">VLOOKUP(A210,[1]Sheet4!A$1:O$1048576,8,0)</f>
        <v>10.687288</v>
      </c>
      <c r="O210" s="0" t="n">
        <f aca="false">VLOOKUP(A210,[1]Sheet4!A$1:O$1048576,9,0)</f>
        <v>7.840497</v>
      </c>
      <c r="P210" s="0" t="n">
        <f aca="false">VLOOKUP(A210,[1]Sheet4!A$1:O$1048576,10,0)</f>
        <v>7.239872</v>
      </c>
      <c r="Q210" s="0" t="n">
        <f aca="false">VLOOKUP(A210,[1]Sheet4!A$1:O$1048576,11,0)</f>
        <v>4.872132</v>
      </c>
      <c r="R210" s="0" t="n">
        <f aca="false">VLOOKUP(A210,[1]Sheet4!A$1:O$1048576,12,0)</f>
        <v>2.925721</v>
      </c>
      <c r="S210" s="0" t="n">
        <f aca="false">VLOOKUP(A210,[1]Sheet4!A$1:O$1048576,13,0)</f>
        <v>3.729038</v>
      </c>
      <c r="T210" s="0" t="n">
        <f aca="false">VLOOKUP(A210,[1]Sheet4!A$1:O$1048576,14,0)</f>
        <v>3.43336902693372</v>
      </c>
      <c r="U210" s="0" t="str">
        <f aca="false">VLOOKUP(A210,[1]Sheet4!A$1:O$1048576,15,0)</f>
        <v>low</v>
      </c>
    </row>
    <row r="211" customFormat="false" ht="15.75" hidden="false" customHeight="false" outlineLevel="0" collapsed="false">
      <c r="A211" s="0" t="s">
        <v>230</v>
      </c>
      <c r="B211" s="0" t="n">
        <v>64</v>
      </c>
      <c r="C211" s="0" t="n">
        <v>1</v>
      </c>
      <c r="D211" s="0" t="n">
        <v>2</v>
      </c>
      <c r="E211" s="0" t="n">
        <v>2</v>
      </c>
      <c r="F211" s="0" t="n">
        <v>0</v>
      </c>
      <c r="G211" s="0" t="n">
        <v>1</v>
      </c>
      <c r="H211" s="0" t="n">
        <f aca="false">VLOOKUP(A211,[1]Sheet4!A$1:O$1048576,2,0)</f>
        <v>3.41369863013699</v>
      </c>
      <c r="I211" s="0" t="n">
        <f aca="false">VLOOKUP(A211,[1]Sheet4!A$1:O$1048576,3,0)</f>
        <v>0</v>
      </c>
      <c r="J211" s="0" t="n">
        <f aca="false">VLOOKUP(A211,[1]Sheet4!A$1:O$1048576,4,0)</f>
        <v>3.975279</v>
      </c>
      <c r="K211" s="0" t="n">
        <f aca="false">VLOOKUP(A211,[1]Sheet4!A$1:O$1048576,5,0)</f>
        <v>6.059909</v>
      </c>
      <c r="L211" s="0" t="n">
        <f aca="false">VLOOKUP(A211,[1]Sheet4!A$1:O$1048576,6,0)</f>
        <v>8.05197</v>
      </c>
      <c r="M211" s="0" t="n">
        <f aca="false">VLOOKUP(A211,[1]Sheet4!A$1:O$1048576,7,0)</f>
        <v>10.055697</v>
      </c>
      <c r="N211" s="0" t="n">
        <f aca="false">VLOOKUP(A211,[1]Sheet4!A$1:O$1048576,8,0)</f>
        <v>10.989279</v>
      </c>
      <c r="O211" s="0" t="n">
        <f aca="false">VLOOKUP(A211,[1]Sheet4!A$1:O$1048576,9,0)</f>
        <v>8.259776</v>
      </c>
      <c r="P211" s="0" t="n">
        <f aca="false">VLOOKUP(A211,[1]Sheet4!A$1:O$1048576,10,0)</f>
        <v>9.470194</v>
      </c>
      <c r="Q211" s="0" t="n">
        <f aca="false">VLOOKUP(A211,[1]Sheet4!A$1:O$1048576,11,0)</f>
        <v>3.271896</v>
      </c>
      <c r="R211" s="0" t="n">
        <f aca="false">VLOOKUP(A211,[1]Sheet4!A$1:O$1048576,12,0)</f>
        <v>2.524471</v>
      </c>
      <c r="S211" s="0" t="n">
        <f aca="false">VLOOKUP(A211,[1]Sheet4!A$1:O$1048576,13,0)</f>
        <v>3.200807</v>
      </c>
      <c r="T211" s="0" t="n">
        <f aca="false">VLOOKUP(A211,[1]Sheet4!A$1:O$1048576,14,0)</f>
        <v>4.41955172543851</v>
      </c>
      <c r="U211" s="0" t="str">
        <f aca="false">VLOOKUP(A211,[1]Sheet4!A$1:O$1048576,15,0)</f>
        <v>high</v>
      </c>
    </row>
    <row r="212" customFormat="false" ht="15.75" hidden="false" customHeight="false" outlineLevel="0" collapsed="false">
      <c r="A212" s="0" t="s">
        <v>231</v>
      </c>
      <c r="B212" s="0" t="n">
        <v>61</v>
      </c>
      <c r="C212" s="0" t="n">
        <v>1</v>
      </c>
      <c r="D212" s="0" t="n">
        <v>2</v>
      </c>
      <c r="E212" s="0" t="n">
        <v>2</v>
      </c>
      <c r="F212" s="0" t="n">
        <v>0</v>
      </c>
      <c r="G212" s="0" t="n">
        <v>1</v>
      </c>
      <c r="H212" s="0" t="n">
        <f aca="false">VLOOKUP(A212,[1]Sheet4!A$1:O$1048576,2,0)</f>
        <v>0.446575342465753</v>
      </c>
      <c r="I212" s="0" t="n">
        <f aca="false">VLOOKUP(A212,[1]Sheet4!A$1:O$1048576,3,0)</f>
        <v>0</v>
      </c>
      <c r="J212" s="0" t="n">
        <f aca="false">VLOOKUP(A212,[1]Sheet4!A$1:O$1048576,4,0)</f>
        <v>1.877132</v>
      </c>
      <c r="K212" s="0" t="n">
        <f aca="false">VLOOKUP(A212,[1]Sheet4!A$1:O$1048576,5,0)</f>
        <v>5.96446</v>
      </c>
      <c r="L212" s="0" t="n">
        <f aca="false">VLOOKUP(A212,[1]Sheet4!A$1:O$1048576,6,0)</f>
        <v>7.013843</v>
      </c>
      <c r="M212" s="0" t="n">
        <f aca="false">VLOOKUP(A212,[1]Sheet4!A$1:O$1048576,7,0)</f>
        <v>10.966138</v>
      </c>
      <c r="N212" s="0" t="n">
        <f aca="false">VLOOKUP(A212,[1]Sheet4!A$1:O$1048576,8,0)</f>
        <v>11.740526</v>
      </c>
      <c r="O212" s="0" t="n">
        <f aca="false">VLOOKUP(A212,[1]Sheet4!A$1:O$1048576,9,0)</f>
        <v>8.647398</v>
      </c>
      <c r="P212" s="0" t="n">
        <f aca="false">VLOOKUP(A212,[1]Sheet4!A$1:O$1048576,10,0)</f>
        <v>8.045571</v>
      </c>
      <c r="Q212" s="0" t="n">
        <f aca="false">VLOOKUP(A212,[1]Sheet4!A$1:O$1048576,11,0)</f>
        <v>4.273137</v>
      </c>
      <c r="R212" s="0" t="n">
        <f aca="false">VLOOKUP(A212,[1]Sheet4!A$1:O$1048576,12,0)</f>
        <v>2.90445</v>
      </c>
      <c r="S212" s="0" t="n">
        <f aca="false">VLOOKUP(A212,[1]Sheet4!A$1:O$1048576,13,0)</f>
        <v>3.575248</v>
      </c>
      <c r="T212" s="0" t="n">
        <f aca="false">VLOOKUP(A212,[1]Sheet4!A$1:O$1048576,14,0)</f>
        <v>3.93953143512729</v>
      </c>
      <c r="U212" s="0" t="str">
        <f aca="false">VLOOKUP(A212,[1]Sheet4!A$1:O$1048576,15,0)</f>
        <v>high</v>
      </c>
    </row>
    <row r="213" customFormat="false" ht="15.75" hidden="false" customHeight="false" outlineLevel="0" collapsed="false">
      <c r="A213" s="0" t="s">
        <v>232</v>
      </c>
      <c r="B213" s="0" t="n">
        <v>61</v>
      </c>
      <c r="C213" s="0" t="n">
        <v>1</v>
      </c>
      <c r="D213" s="0" t="n">
        <v>2</v>
      </c>
      <c r="E213" s="0" t="n">
        <v>2</v>
      </c>
      <c r="F213" s="0" t="n">
        <v>0</v>
      </c>
      <c r="G213" s="0" t="n">
        <v>1</v>
      </c>
      <c r="H213" s="0" t="n">
        <f aca="false">VLOOKUP(A213,[1]Sheet4!A$1:O$1048576,2,0)</f>
        <v>2.04109589041096</v>
      </c>
      <c r="I213" s="0" t="n">
        <f aca="false">VLOOKUP(A213,[1]Sheet4!A$1:O$1048576,3,0)</f>
        <v>0</v>
      </c>
      <c r="J213" s="0" t="n">
        <f aca="false">VLOOKUP(A213,[1]Sheet4!A$1:O$1048576,4,0)</f>
        <v>2.063692</v>
      </c>
      <c r="K213" s="0" t="n">
        <f aca="false">VLOOKUP(A213,[1]Sheet4!A$1:O$1048576,5,0)</f>
        <v>7.738673</v>
      </c>
      <c r="L213" s="0" t="n">
        <f aca="false">VLOOKUP(A213,[1]Sheet4!A$1:O$1048576,6,0)</f>
        <v>6.132677</v>
      </c>
      <c r="M213" s="0" t="n">
        <f aca="false">VLOOKUP(A213,[1]Sheet4!A$1:O$1048576,7,0)</f>
        <v>8.933537</v>
      </c>
      <c r="N213" s="0" t="n">
        <f aca="false">VLOOKUP(A213,[1]Sheet4!A$1:O$1048576,8,0)</f>
        <v>10.167743</v>
      </c>
      <c r="O213" s="0" t="n">
        <f aca="false">VLOOKUP(A213,[1]Sheet4!A$1:O$1048576,9,0)</f>
        <v>8.611421</v>
      </c>
      <c r="P213" s="0" t="n">
        <f aca="false">VLOOKUP(A213,[1]Sheet4!A$1:O$1048576,10,0)</f>
        <v>6.998797</v>
      </c>
      <c r="Q213" s="0" t="n">
        <f aca="false">VLOOKUP(A213,[1]Sheet4!A$1:O$1048576,11,0)</f>
        <v>3.615843</v>
      </c>
      <c r="R213" s="0" t="n">
        <f aca="false">VLOOKUP(A213,[1]Sheet4!A$1:O$1048576,12,0)</f>
        <v>2.706159</v>
      </c>
      <c r="S213" s="0" t="n">
        <f aca="false">VLOOKUP(A213,[1]Sheet4!A$1:O$1048576,13,0)</f>
        <v>3.893761</v>
      </c>
      <c r="T213" s="0" t="n">
        <f aca="false">VLOOKUP(A213,[1]Sheet4!A$1:O$1048576,14,0)</f>
        <v>3.55645563966897</v>
      </c>
      <c r="U213" s="0" t="str">
        <f aca="false">VLOOKUP(A213,[1]Sheet4!A$1:O$1048576,15,0)</f>
        <v>high</v>
      </c>
    </row>
    <row r="214" customFormat="false" ht="15.75" hidden="false" customHeight="false" outlineLevel="0" collapsed="false">
      <c r="A214" s="0" t="s">
        <v>233</v>
      </c>
      <c r="B214" s="0" t="n">
        <v>79</v>
      </c>
      <c r="C214" s="0" t="n">
        <v>1</v>
      </c>
      <c r="D214" s="0" t="n">
        <v>2</v>
      </c>
      <c r="E214" s="0" t="n">
        <v>2</v>
      </c>
      <c r="F214" s="0" t="n">
        <v>0</v>
      </c>
      <c r="G214" s="0" t="n">
        <v>1</v>
      </c>
      <c r="H214" s="0" t="n">
        <f aca="false">VLOOKUP(A214,[1]Sheet4!A$1:O$1048576,2,0)</f>
        <v>0.33972602739726</v>
      </c>
      <c r="I214" s="0" t="n">
        <f aca="false">VLOOKUP(A214,[1]Sheet4!A$1:O$1048576,3,0)</f>
        <v>1</v>
      </c>
      <c r="J214" s="0" t="n">
        <f aca="false">VLOOKUP(A214,[1]Sheet4!A$1:O$1048576,4,0)</f>
        <v>2.588573</v>
      </c>
      <c r="K214" s="0" t="n">
        <f aca="false">VLOOKUP(A214,[1]Sheet4!A$1:O$1048576,5,0)</f>
        <v>5.384736</v>
      </c>
      <c r="L214" s="0" t="n">
        <f aca="false">VLOOKUP(A214,[1]Sheet4!A$1:O$1048576,6,0)</f>
        <v>7.8839</v>
      </c>
      <c r="M214" s="0" t="n">
        <f aca="false">VLOOKUP(A214,[1]Sheet4!A$1:O$1048576,7,0)</f>
        <v>9.487005</v>
      </c>
      <c r="N214" s="0" t="n">
        <f aca="false">VLOOKUP(A214,[1]Sheet4!A$1:O$1048576,8,0)</f>
        <v>9.79048</v>
      </c>
      <c r="O214" s="0" t="n">
        <f aca="false">VLOOKUP(A214,[1]Sheet4!A$1:O$1048576,9,0)</f>
        <v>8.534825</v>
      </c>
      <c r="P214" s="0" t="n">
        <f aca="false">VLOOKUP(A214,[1]Sheet4!A$1:O$1048576,10,0)</f>
        <v>8.543109</v>
      </c>
      <c r="Q214" s="0" t="n">
        <f aca="false">VLOOKUP(A214,[1]Sheet4!A$1:O$1048576,11,0)</f>
        <v>4.83149</v>
      </c>
      <c r="R214" s="0" t="n">
        <f aca="false">VLOOKUP(A214,[1]Sheet4!A$1:O$1048576,12,0)</f>
        <v>4.948668</v>
      </c>
      <c r="S214" s="0" t="n">
        <f aca="false">VLOOKUP(A214,[1]Sheet4!A$1:O$1048576,13,0)</f>
        <v>3.471478</v>
      </c>
      <c r="T214" s="0" t="n">
        <f aca="false">VLOOKUP(A214,[1]Sheet4!A$1:O$1048576,14,0)</f>
        <v>3.87386740715001</v>
      </c>
      <c r="U214" s="0" t="str">
        <f aca="false">VLOOKUP(A214,[1]Sheet4!A$1:O$1048576,15,0)</f>
        <v>high</v>
      </c>
    </row>
    <row r="215" customFormat="false" ht="15.75" hidden="false" customHeight="false" outlineLevel="0" collapsed="false">
      <c r="A215" s="0" t="s">
        <v>234</v>
      </c>
      <c r="B215" s="0" t="n">
        <v>73</v>
      </c>
      <c r="C215" s="0" t="n">
        <v>0</v>
      </c>
      <c r="D215" s="0" t="n">
        <v>2</v>
      </c>
      <c r="E215" s="0" t="n">
        <v>2</v>
      </c>
      <c r="F215" s="0" t="n">
        <v>0</v>
      </c>
      <c r="G215" s="0" t="n">
        <v>1</v>
      </c>
      <c r="H215" s="0" t="n">
        <f aca="false">VLOOKUP(A215,[1]Sheet4!A$1:O$1048576,2,0)</f>
        <v>1.15616438356164</v>
      </c>
      <c r="I215" s="0" t="n">
        <f aca="false">VLOOKUP(A215,[1]Sheet4!A$1:O$1048576,3,0)</f>
        <v>0</v>
      </c>
      <c r="J215" s="0" t="n">
        <f aca="false">VLOOKUP(A215,[1]Sheet4!A$1:O$1048576,4,0)</f>
        <v>1.877132</v>
      </c>
      <c r="K215" s="0" t="n">
        <f aca="false">VLOOKUP(A215,[1]Sheet4!A$1:O$1048576,5,0)</f>
        <v>3.49406</v>
      </c>
      <c r="L215" s="0" t="n">
        <f aca="false">VLOOKUP(A215,[1]Sheet4!A$1:O$1048576,6,0)</f>
        <v>6.066588</v>
      </c>
      <c r="M215" s="0" t="n">
        <f aca="false">VLOOKUP(A215,[1]Sheet4!A$1:O$1048576,7,0)</f>
        <v>9.081947</v>
      </c>
      <c r="N215" s="0" t="n">
        <f aca="false">VLOOKUP(A215,[1]Sheet4!A$1:O$1048576,8,0)</f>
        <v>9.495962</v>
      </c>
      <c r="O215" s="0" t="n">
        <f aca="false">VLOOKUP(A215,[1]Sheet4!A$1:O$1048576,9,0)</f>
        <v>7.506264</v>
      </c>
      <c r="P215" s="0" t="n">
        <f aca="false">VLOOKUP(A215,[1]Sheet4!A$1:O$1048576,10,0)</f>
        <v>7.488974</v>
      </c>
      <c r="Q215" s="0" t="n">
        <f aca="false">VLOOKUP(A215,[1]Sheet4!A$1:O$1048576,11,0)</f>
        <v>4.45962</v>
      </c>
      <c r="R215" s="0" t="n">
        <f aca="false">VLOOKUP(A215,[1]Sheet4!A$1:O$1048576,12,0)</f>
        <v>3.670685</v>
      </c>
      <c r="S215" s="0" t="n">
        <f aca="false">VLOOKUP(A215,[1]Sheet4!A$1:O$1048576,13,0)</f>
        <v>5.261356</v>
      </c>
      <c r="T215" s="0" t="n">
        <f aca="false">VLOOKUP(A215,[1]Sheet4!A$1:O$1048576,14,0)</f>
        <v>3.16055856934184</v>
      </c>
      <c r="U215" s="0" t="str">
        <f aca="false">VLOOKUP(A215,[1]Sheet4!A$1:O$1048576,15,0)</f>
        <v>low</v>
      </c>
    </row>
    <row r="216" customFormat="false" ht="15.75" hidden="false" customHeight="false" outlineLevel="0" collapsed="false">
      <c r="A216" s="0" t="s">
        <v>235</v>
      </c>
      <c r="B216" s="0" t="n">
        <v>72</v>
      </c>
      <c r="C216" s="0" t="n">
        <v>1</v>
      </c>
      <c r="D216" s="0" t="n">
        <v>2</v>
      </c>
      <c r="E216" s="0" t="n">
        <v>2</v>
      </c>
      <c r="F216" s="0" t="n">
        <v>0</v>
      </c>
      <c r="G216" s="0" t="n">
        <v>1</v>
      </c>
      <c r="H216" s="0" t="n">
        <f aca="false">VLOOKUP(A216,[1]Sheet4!A$1:O$1048576,2,0)</f>
        <v>1.17534246575342</v>
      </c>
      <c r="I216" s="0" t="n">
        <f aca="false">VLOOKUP(A216,[1]Sheet4!A$1:O$1048576,3,0)</f>
        <v>1</v>
      </c>
      <c r="J216" s="0" t="n">
        <f aca="false">VLOOKUP(A216,[1]Sheet4!A$1:O$1048576,4,0)</f>
        <v>1.909213</v>
      </c>
      <c r="K216" s="0" t="n">
        <f aca="false">VLOOKUP(A216,[1]Sheet4!A$1:O$1048576,5,0)</f>
        <v>6.440117</v>
      </c>
      <c r="L216" s="0" t="n">
        <f aca="false">VLOOKUP(A216,[1]Sheet4!A$1:O$1048576,6,0)</f>
        <v>7.204474</v>
      </c>
      <c r="M216" s="0" t="n">
        <f aca="false">VLOOKUP(A216,[1]Sheet4!A$1:O$1048576,7,0)</f>
        <v>10.185328</v>
      </c>
      <c r="N216" s="0" t="n">
        <f aca="false">VLOOKUP(A216,[1]Sheet4!A$1:O$1048576,8,0)</f>
        <v>10.892504</v>
      </c>
      <c r="O216" s="0" t="n">
        <f aca="false">VLOOKUP(A216,[1]Sheet4!A$1:O$1048576,9,0)</f>
        <v>9.131301</v>
      </c>
      <c r="P216" s="0" t="n">
        <f aca="false">VLOOKUP(A216,[1]Sheet4!A$1:O$1048576,10,0)</f>
        <v>7.984215</v>
      </c>
      <c r="Q216" s="0" t="n">
        <f aca="false">VLOOKUP(A216,[1]Sheet4!A$1:O$1048576,11,0)</f>
        <v>5.657287</v>
      </c>
      <c r="R216" s="0" t="n">
        <f aca="false">VLOOKUP(A216,[1]Sheet4!A$1:O$1048576,12,0)</f>
        <v>4.505834</v>
      </c>
      <c r="S216" s="0" t="n">
        <f aca="false">VLOOKUP(A216,[1]Sheet4!A$1:O$1048576,13,0)</f>
        <v>3.785578</v>
      </c>
      <c r="T216" s="0" t="n">
        <f aca="false">VLOOKUP(A216,[1]Sheet4!A$1:O$1048576,14,0)</f>
        <v>3.72265386584556</v>
      </c>
      <c r="U216" s="0" t="str">
        <f aca="false">VLOOKUP(A216,[1]Sheet4!A$1:O$1048576,15,0)</f>
        <v>high</v>
      </c>
    </row>
    <row r="217" customFormat="false" ht="15.75" hidden="false" customHeight="false" outlineLevel="0" collapsed="false">
      <c r="A217" s="0" t="s">
        <v>236</v>
      </c>
      <c r="B217" s="0" t="n">
        <v>71</v>
      </c>
      <c r="C217" s="0" t="n">
        <v>1</v>
      </c>
      <c r="D217" s="0" t="n">
        <v>2</v>
      </c>
      <c r="E217" s="0" t="n">
        <v>2</v>
      </c>
      <c r="F217" s="0" t="n">
        <v>0</v>
      </c>
      <c r="G217" s="0" t="n">
        <v>1</v>
      </c>
      <c r="H217" s="0" t="n">
        <f aca="false">VLOOKUP(A217,[1]Sheet4!A$1:O$1048576,2,0)</f>
        <v>0.238356164383562</v>
      </c>
      <c r="I217" s="0" t="n">
        <f aca="false">VLOOKUP(A217,[1]Sheet4!A$1:O$1048576,3,0)</f>
        <v>1</v>
      </c>
      <c r="J217" s="0" t="n">
        <f aca="false">VLOOKUP(A217,[1]Sheet4!A$1:O$1048576,4,0)</f>
        <v>1.998397</v>
      </c>
      <c r="K217" s="0" t="n">
        <f aca="false">VLOOKUP(A217,[1]Sheet4!A$1:O$1048576,5,0)</f>
        <v>6.867338</v>
      </c>
      <c r="L217" s="0" t="n">
        <f aca="false">VLOOKUP(A217,[1]Sheet4!A$1:O$1048576,6,0)</f>
        <v>7.812767</v>
      </c>
      <c r="M217" s="0" t="n">
        <f aca="false">VLOOKUP(A217,[1]Sheet4!A$1:O$1048576,7,0)</f>
        <v>8.693147</v>
      </c>
      <c r="N217" s="0" t="n">
        <f aca="false">VLOOKUP(A217,[1]Sheet4!A$1:O$1048576,8,0)</f>
        <v>9.06573</v>
      </c>
      <c r="O217" s="0" t="n">
        <f aca="false">VLOOKUP(A217,[1]Sheet4!A$1:O$1048576,9,0)</f>
        <v>9.10357</v>
      </c>
      <c r="P217" s="0" t="n">
        <f aca="false">VLOOKUP(A217,[1]Sheet4!A$1:O$1048576,10,0)</f>
        <v>8.680336</v>
      </c>
      <c r="Q217" s="0" t="n">
        <f aca="false">VLOOKUP(A217,[1]Sheet4!A$1:O$1048576,11,0)</f>
        <v>4.161292</v>
      </c>
      <c r="R217" s="0" t="n">
        <f aca="false">VLOOKUP(A217,[1]Sheet4!A$1:O$1048576,12,0)</f>
        <v>3.108551</v>
      </c>
      <c r="S217" s="0" t="n">
        <f aca="false">VLOOKUP(A217,[1]Sheet4!A$1:O$1048576,13,0)</f>
        <v>3.965222</v>
      </c>
      <c r="T217" s="0" t="n">
        <f aca="false">VLOOKUP(A217,[1]Sheet4!A$1:O$1048576,14,0)</f>
        <v>4.01426756450557</v>
      </c>
      <c r="U217" s="0" t="str">
        <f aca="false">VLOOKUP(A217,[1]Sheet4!A$1:O$1048576,15,0)</f>
        <v>high</v>
      </c>
    </row>
    <row r="218" customFormat="false" ht="15.75" hidden="false" customHeight="false" outlineLevel="0" collapsed="false">
      <c r="A218" s="0" t="s">
        <v>237</v>
      </c>
      <c r="B218" s="0" t="n">
        <v>70</v>
      </c>
      <c r="C218" s="0" t="n">
        <v>1</v>
      </c>
      <c r="D218" s="0" t="n">
        <v>2</v>
      </c>
      <c r="E218" s="0" t="n">
        <v>2</v>
      </c>
      <c r="F218" s="0" t="n">
        <v>0</v>
      </c>
      <c r="G218" s="0" t="n">
        <v>1</v>
      </c>
      <c r="H218" s="0" t="n">
        <f aca="false">VLOOKUP(A218,[1]Sheet4!A$1:O$1048576,2,0)</f>
        <v>1.21917808219178</v>
      </c>
      <c r="I218" s="0" t="n">
        <f aca="false">VLOOKUP(A218,[1]Sheet4!A$1:O$1048576,3,0)</f>
        <v>0</v>
      </c>
      <c r="J218" s="0" t="n">
        <f aca="false">VLOOKUP(A218,[1]Sheet4!A$1:O$1048576,4,0)</f>
        <v>5.592605</v>
      </c>
      <c r="K218" s="0" t="n">
        <f aca="false">VLOOKUP(A218,[1]Sheet4!A$1:O$1048576,5,0)</f>
        <v>5.69945</v>
      </c>
      <c r="L218" s="0" t="n">
        <f aca="false">VLOOKUP(A218,[1]Sheet4!A$1:O$1048576,6,0)</f>
        <v>7.291436</v>
      </c>
      <c r="M218" s="0" t="n">
        <f aca="false">VLOOKUP(A218,[1]Sheet4!A$1:O$1048576,7,0)</f>
        <v>10.3672</v>
      </c>
      <c r="N218" s="0" t="n">
        <f aca="false">VLOOKUP(A218,[1]Sheet4!A$1:O$1048576,8,0)</f>
        <v>10.833918</v>
      </c>
      <c r="O218" s="0" t="n">
        <f aca="false">VLOOKUP(A218,[1]Sheet4!A$1:O$1048576,9,0)</f>
        <v>7.275953</v>
      </c>
      <c r="P218" s="0" t="n">
        <f aca="false">VLOOKUP(A218,[1]Sheet4!A$1:O$1048576,10,0)</f>
        <v>8.951452</v>
      </c>
      <c r="Q218" s="0" t="n">
        <f aca="false">VLOOKUP(A218,[1]Sheet4!A$1:O$1048576,11,0)</f>
        <v>3.513062</v>
      </c>
      <c r="R218" s="0" t="n">
        <f aca="false">VLOOKUP(A218,[1]Sheet4!A$1:O$1048576,12,0)</f>
        <v>2.825287</v>
      </c>
      <c r="S218" s="0" t="n">
        <f aca="false">VLOOKUP(A218,[1]Sheet4!A$1:O$1048576,13,0)</f>
        <v>3.39171</v>
      </c>
      <c r="T218" s="0" t="n">
        <f aca="false">VLOOKUP(A218,[1]Sheet4!A$1:O$1048576,14,0)</f>
        <v>4.06197246408958</v>
      </c>
      <c r="U218" s="0" t="str">
        <f aca="false">VLOOKUP(A218,[1]Sheet4!A$1:O$1048576,15,0)</f>
        <v>high</v>
      </c>
    </row>
    <row r="219" customFormat="false" ht="15.75" hidden="false" customHeight="false" outlineLevel="0" collapsed="false">
      <c r="A219" s="0" t="s">
        <v>238</v>
      </c>
      <c r="B219" s="0" t="n">
        <v>70</v>
      </c>
      <c r="C219" s="0" t="n">
        <v>1</v>
      </c>
      <c r="D219" s="0" t="n">
        <v>2</v>
      </c>
      <c r="E219" s="0" t="n">
        <v>2</v>
      </c>
      <c r="F219" s="0" t="n">
        <v>0</v>
      </c>
      <c r="G219" s="0" t="n">
        <v>1</v>
      </c>
      <c r="H219" s="0" t="n">
        <f aca="false">VLOOKUP(A219,[1]Sheet4!A$1:O$1048576,2,0)</f>
        <v>1.72602739726027</v>
      </c>
      <c r="I219" s="0" t="n">
        <f aca="false">VLOOKUP(A219,[1]Sheet4!A$1:O$1048576,3,0)</f>
        <v>0</v>
      </c>
      <c r="J219" s="0" t="n">
        <f aca="false">VLOOKUP(A219,[1]Sheet4!A$1:O$1048576,4,0)</f>
        <v>3.479019</v>
      </c>
      <c r="K219" s="0" t="n">
        <f aca="false">VLOOKUP(A219,[1]Sheet4!A$1:O$1048576,5,0)</f>
        <v>5.620801</v>
      </c>
      <c r="L219" s="0" t="n">
        <f aca="false">VLOOKUP(A219,[1]Sheet4!A$1:O$1048576,6,0)</f>
        <v>8.398584</v>
      </c>
      <c r="M219" s="0" t="n">
        <f aca="false">VLOOKUP(A219,[1]Sheet4!A$1:O$1048576,7,0)</f>
        <v>9.02516</v>
      </c>
      <c r="N219" s="0" t="n">
        <f aca="false">VLOOKUP(A219,[1]Sheet4!A$1:O$1048576,8,0)</f>
        <v>9.678173</v>
      </c>
      <c r="O219" s="0" t="n">
        <f aca="false">VLOOKUP(A219,[1]Sheet4!A$1:O$1048576,9,0)</f>
        <v>8.882967</v>
      </c>
      <c r="P219" s="0" t="n">
        <f aca="false">VLOOKUP(A219,[1]Sheet4!A$1:O$1048576,10,0)</f>
        <v>8.061196</v>
      </c>
      <c r="Q219" s="0" t="n">
        <f aca="false">VLOOKUP(A219,[1]Sheet4!A$1:O$1048576,11,0)</f>
        <v>4.457316</v>
      </c>
      <c r="R219" s="0" t="n">
        <f aca="false">VLOOKUP(A219,[1]Sheet4!A$1:O$1048576,12,0)</f>
        <v>3.224398</v>
      </c>
      <c r="S219" s="0" t="n">
        <f aca="false">VLOOKUP(A219,[1]Sheet4!A$1:O$1048576,13,0)</f>
        <v>3.686304</v>
      </c>
      <c r="T219" s="0" t="n">
        <f aca="false">VLOOKUP(A219,[1]Sheet4!A$1:O$1048576,14,0)</f>
        <v>4.11506463984585</v>
      </c>
      <c r="U219" s="0" t="str">
        <f aca="false">VLOOKUP(A219,[1]Sheet4!A$1:O$1048576,15,0)</f>
        <v>high</v>
      </c>
    </row>
    <row r="220" customFormat="false" ht="15.75" hidden="false" customHeight="false" outlineLevel="0" collapsed="false">
      <c r="A220" s="0" t="s">
        <v>239</v>
      </c>
      <c r="B220" s="0" t="n">
        <v>69</v>
      </c>
      <c r="C220" s="0" t="n">
        <v>1</v>
      </c>
      <c r="D220" s="0" t="n">
        <v>2</v>
      </c>
      <c r="E220" s="0" t="n">
        <v>2</v>
      </c>
      <c r="F220" s="0" t="n">
        <v>0</v>
      </c>
      <c r="G220" s="0" t="n">
        <v>1</v>
      </c>
      <c r="H220" s="0" t="n">
        <f aca="false">VLOOKUP(A220,[1]Sheet4!A$1:O$1048576,2,0)</f>
        <v>1.54794520547945</v>
      </c>
      <c r="I220" s="0" t="n">
        <f aca="false">VLOOKUP(A220,[1]Sheet4!A$1:O$1048576,3,0)</f>
        <v>0</v>
      </c>
      <c r="J220" s="0" t="n">
        <f aca="false">VLOOKUP(A220,[1]Sheet4!A$1:O$1048576,4,0)</f>
        <v>3.447706</v>
      </c>
      <c r="K220" s="0" t="n">
        <f aca="false">VLOOKUP(A220,[1]Sheet4!A$1:O$1048576,5,0)</f>
        <v>5.461005</v>
      </c>
      <c r="L220" s="0" t="n">
        <f aca="false">VLOOKUP(A220,[1]Sheet4!A$1:O$1048576,6,0)</f>
        <v>5.238367</v>
      </c>
      <c r="M220" s="0" t="n">
        <f aca="false">VLOOKUP(A220,[1]Sheet4!A$1:O$1048576,7,0)</f>
        <v>9.466433</v>
      </c>
      <c r="N220" s="0" t="n">
        <f aca="false">VLOOKUP(A220,[1]Sheet4!A$1:O$1048576,8,0)</f>
        <v>9.675017</v>
      </c>
      <c r="O220" s="0" t="n">
        <f aca="false">VLOOKUP(A220,[1]Sheet4!A$1:O$1048576,9,0)</f>
        <v>7.390057</v>
      </c>
      <c r="P220" s="0" t="n">
        <f aca="false">VLOOKUP(A220,[1]Sheet4!A$1:O$1048576,10,0)</f>
        <v>7.103996</v>
      </c>
      <c r="Q220" s="0" t="n">
        <f aca="false">VLOOKUP(A220,[1]Sheet4!A$1:O$1048576,11,0)</f>
        <v>3.552015</v>
      </c>
      <c r="R220" s="0" t="n">
        <f aca="false">VLOOKUP(A220,[1]Sheet4!A$1:O$1048576,12,0)</f>
        <v>3.882867</v>
      </c>
      <c r="S220" s="0" t="n">
        <f aca="false">VLOOKUP(A220,[1]Sheet4!A$1:O$1048576,13,0)</f>
        <v>5.610327</v>
      </c>
      <c r="T220" s="0" t="n">
        <f aca="false">VLOOKUP(A220,[1]Sheet4!A$1:O$1048576,14,0)</f>
        <v>3.08198063643067</v>
      </c>
      <c r="U220" s="0" t="str">
        <f aca="false">VLOOKUP(A220,[1]Sheet4!A$1:O$1048576,15,0)</f>
        <v>low</v>
      </c>
    </row>
    <row r="221" customFormat="false" ht="15.75" hidden="false" customHeight="false" outlineLevel="0" collapsed="false">
      <c r="A221" s="0" t="s">
        <v>240</v>
      </c>
      <c r="B221" s="0" t="n">
        <v>67</v>
      </c>
      <c r="C221" s="0" t="n">
        <v>1</v>
      </c>
      <c r="D221" s="0" t="n">
        <v>2</v>
      </c>
      <c r="E221" s="0" t="n">
        <v>2</v>
      </c>
      <c r="F221" s="0" t="n">
        <v>0</v>
      </c>
      <c r="G221" s="0" t="n">
        <v>1</v>
      </c>
      <c r="H221" s="0" t="n">
        <f aca="false">VLOOKUP(A221,[1]Sheet4!A$1:O$1048576,2,0)</f>
        <v>0.23013698630137</v>
      </c>
      <c r="I221" s="0" t="n">
        <f aca="false">VLOOKUP(A221,[1]Sheet4!A$1:O$1048576,3,0)</f>
        <v>0</v>
      </c>
      <c r="J221" s="0" t="n">
        <f aca="false">VLOOKUP(A221,[1]Sheet4!A$1:O$1048576,4,0)</f>
        <v>1.877132</v>
      </c>
      <c r="K221" s="0" t="n">
        <f aca="false">VLOOKUP(A221,[1]Sheet4!A$1:O$1048576,5,0)</f>
        <v>5.968375</v>
      </c>
      <c r="L221" s="0" t="n">
        <f aca="false">VLOOKUP(A221,[1]Sheet4!A$1:O$1048576,6,0)</f>
        <v>7.161698</v>
      </c>
      <c r="M221" s="0" t="n">
        <f aca="false">VLOOKUP(A221,[1]Sheet4!A$1:O$1048576,7,0)</f>
        <v>9.725248</v>
      </c>
      <c r="N221" s="0" t="n">
        <f aca="false">VLOOKUP(A221,[1]Sheet4!A$1:O$1048576,8,0)</f>
        <v>9.487609</v>
      </c>
      <c r="O221" s="0" t="n">
        <f aca="false">VLOOKUP(A221,[1]Sheet4!A$1:O$1048576,9,0)</f>
        <v>11.468298</v>
      </c>
      <c r="P221" s="0" t="n">
        <f aca="false">VLOOKUP(A221,[1]Sheet4!A$1:O$1048576,10,0)</f>
        <v>7.356455</v>
      </c>
      <c r="Q221" s="0" t="n">
        <f aca="false">VLOOKUP(A221,[1]Sheet4!A$1:O$1048576,11,0)</f>
        <v>4.689505</v>
      </c>
      <c r="R221" s="0" t="n">
        <f aca="false">VLOOKUP(A221,[1]Sheet4!A$1:O$1048576,12,0)</f>
        <v>4.975029</v>
      </c>
      <c r="S221" s="0" t="n">
        <f aca="false">VLOOKUP(A221,[1]Sheet4!A$1:O$1048576,13,0)</f>
        <v>4.748938</v>
      </c>
      <c r="T221" s="0" t="n">
        <f aca="false">VLOOKUP(A221,[1]Sheet4!A$1:O$1048576,14,0)</f>
        <v>3.84770862052571</v>
      </c>
      <c r="U221" s="0" t="str">
        <f aca="false">VLOOKUP(A221,[1]Sheet4!A$1:O$1048576,15,0)</f>
        <v>high</v>
      </c>
    </row>
    <row r="222" customFormat="false" ht="15.75" hidden="false" customHeight="false" outlineLevel="0" collapsed="false">
      <c r="A222" s="0" t="s">
        <v>241</v>
      </c>
      <c r="B222" s="0" t="n">
        <v>62</v>
      </c>
      <c r="C222" s="0" t="n">
        <v>0</v>
      </c>
      <c r="D222" s="0" t="n">
        <v>2</v>
      </c>
      <c r="E222" s="0" t="n">
        <v>2</v>
      </c>
      <c r="F222" s="0" t="n">
        <v>0</v>
      </c>
      <c r="G222" s="0" t="n">
        <v>1</v>
      </c>
      <c r="H222" s="0" t="n">
        <f aca="false">VLOOKUP(A222,[1]Sheet4!A$1:O$1048576,2,0)</f>
        <v>1.51506849315069</v>
      </c>
      <c r="I222" s="0" t="n">
        <f aca="false">VLOOKUP(A222,[1]Sheet4!A$1:O$1048576,3,0)</f>
        <v>0</v>
      </c>
      <c r="J222" s="0" t="n">
        <f aca="false">VLOOKUP(A222,[1]Sheet4!A$1:O$1048576,4,0)</f>
        <v>1.9638</v>
      </c>
      <c r="K222" s="0" t="n">
        <f aca="false">VLOOKUP(A222,[1]Sheet4!A$1:O$1048576,5,0)</f>
        <v>7.163349</v>
      </c>
      <c r="L222" s="0" t="n">
        <f aca="false">VLOOKUP(A222,[1]Sheet4!A$1:O$1048576,6,0)</f>
        <v>6.845009</v>
      </c>
      <c r="M222" s="0" t="n">
        <f aca="false">VLOOKUP(A222,[1]Sheet4!A$1:O$1048576,7,0)</f>
        <v>9.863728</v>
      </c>
      <c r="N222" s="0" t="n">
        <f aca="false">VLOOKUP(A222,[1]Sheet4!A$1:O$1048576,8,0)</f>
        <v>10.360639</v>
      </c>
      <c r="O222" s="0" t="n">
        <f aca="false">VLOOKUP(A222,[1]Sheet4!A$1:O$1048576,9,0)</f>
        <v>8.815695</v>
      </c>
      <c r="P222" s="0" t="n">
        <f aca="false">VLOOKUP(A222,[1]Sheet4!A$1:O$1048576,10,0)</f>
        <v>7.446549</v>
      </c>
      <c r="Q222" s="0" t="n">
        <f aca="false">VLOOKUP(A222,[1]Sheet4!A$1:O$1048576,11,0)</f>
        <v>5.050937</v>
      </c>
      <c r="R222" s="0" t="n">
        <f aca="false">VLOOKUP(A222,[1]Sheet4!A$1:O$1048576,12,0)</f>
        <v>4.929184</v>
      </c>
      <c r="S222" s="0" t="n">
        <f aca="false">VLOOKUP(A222,[1]Sheet4!A$1:O$1048576,13,0)</f>
        <v>3.523194</v>
      </c>
      <c r="T222" s="0" t="n">
        <f aca="false">VLOOKUP(A222,[1]Sheet4!A$1:O$1048576,14,0)</f>
        <v>3.57494240601475</v>
      </c>
      <c r="U222" s="0" t="str">
        <f aca="false">VLOOKUP(A222,[1]Sheet4!A$1:O$1048576,15,0)</f>
        <v>high</v>
      </c>
    </row>
    <row r="223" customFormat="false" ht="15.75" hidden="false" customHeight="false" outlineLevel="0" collapsed="false">
      <c r="A223" s="0" t="s">
        <v>242</v>
      </c>
      <c r="B223" s="0" t="n">
        <v>60</v>
      </c>
      <c r="C223" s="0" t="n">
        <v>1</v>
      </c>
      <c r="D223" s="0" t="n">
        <v>2</v>
      </c>
      <c r="E223" s="0" t="n">
        <v>2</v>
      </c>
      <c r="F223" s="0" t="n">
        <v>0</v>
      </c>
      <c r="G223" s="0" t="n">
        <v>1</v>
      </c>
      <c r="H223" s="0" t="n">
        <f aca="false">VLOOKUP(A223,[1]Sheet4!A$1:O$1048576,2,0)</f>
        <v>2.26575342465753</v>
      </c>
      <c r="I223" s="0" t="n">
        <f aca="false">VLOOKUP(A223,[1]Sheet4!A$1:O$1048576,3,0)</f>
        <v>0</v>
      </c>
      <c r="J223" s="0" t="n">
        <f aca="false">VLOOKUP(A223,[1]Sheet4!A$1:O$1048576,4,0)</f>
        <v>2.66887</v>
      </c>
      <c r="K223" s="0" t="n">
        <f aca="false">VLOOKUP(A223,[1]Sheet4!A$1:O$1048576,5,0)</f>
        <v>6.173619</v>
      </c>
      <c r="L223" s="0" t="n">
        <f aca="false">VLOOKUP(A223,[1]Sheet4!A$1:O$1048576,6,0)</f>
        <v>6.426838</v>
      </c>
      <c r="M223" s="0" t="n">
        <f aca="false">VLOOKUP(A223,[1]Sheet4!A$1:O$1048576,7,0)</f>
        <v>9.862948</v>
      </c>
      <c r="N223" s="0" t="n">
        <f aca="false">VLOOKUP(A223,[1]Sheet4!A$1:O$1048576,8,0)</f>
        <v>10.72097</v>
      </c>
      <c r="O223" s="0" t="n">
        <f aca="false">VLOOKUP(A223,[1]Sheet4!A$1:O$1048576,9,0)</f>
        <v>7.639869</v>
      </c>
      <c r="P223" s="0" t="n">
        <f aca="false">VLOOKUP(A223,[1]Sheet4!A$1:O$1048576,10,0)</f>
        <v>8.239356</v>
      </c>
      <c r="Q223" s="0" t="n">
        <f aca="false">VLOOKUP(A223,[1]Sheet4!A$1:O$1048576,11,0)</f>
        <v>3.337073</v>
      </c>
      <c r="R223" s="0" t="n">
        <f aca="false">VLOOKUP(A223,[1]Sheet4!A$1:O$1048576,12,0)</f>
        <v>3.204286</v>
      </c>
      <c r="S223" s="0" t="n">
        <f aca="false">VLOOKUP(A223,[1]Sheet4!A$1:O$1048576,13,0)</f>
        <v>4.324607</v>
      </c>
      <c r="T223" s="0" t="n">
        <f aca="false">VLOOKUP(A223,[1]Sheet4!A$1:O$1048576,14,0)</f>
        <v>3.68918258027157</v>
      </c>
      <c r="U223" s="0" t="str">
        <f aca="false">VLOOKUP(A223,[1]Sheet4!A$1:O$1048576,15,0)</f>
        <v>high</v>
      </c>
    </row>
    <row r="224" customFormat="false" ht="15.75" hidden="false" customHeight="false" outlineLevel="0" collapsed="false">
      <c r="A224" s="0" t="s">
        <v>243</v>
      </c>
      <c r="B224" s="0" t="n">
        <v>56</v>
      </c>
      <c r="C224" s="0" t="n">
        <v>1</v>
      </c>
      <c r="D224" s="0" t="n">
        <v>2</v>
      </c>
      <c r="E224" s="0" t="n">
        <v>2</v>
      </c>
      <c r="F224" s="0" t="n">
        <v>0</v>
      </c>
      <c r="G224" s="0" t="n">
        <v>1</v>
      </c>
      <c r="H224" s="0" t="n">
        <f aca="false">VLOOKUP(A224,[1]Sheet4!A$1:O$1048576,2,0)</f>
        <v>1.81917808219178</v>
      </c>
      <c r="I224" s="0" t="n">
        <f aca="false">VLOOKUP(A224,[1]Sheet4!A$1:O$1048576,3,0)</f>
        <v>0</v>
      </c>
      <c r="J224" s="0" t="n">
        <f aca="false">VLOOKUP(A224,[1]Sheet4!A$1:O$1048576,4,0)</f>
        <v>1.937584</v>
      </c>
      <c r="K224" s="0" t="n">
        <f aca="false">VLOOKUP(A224,[1]Sheet4!A$1:O$1048576,5,0)</f>
        <v>5.49294</v>
      </c>
      <c r="L224" s="0" t="n">
        <f aca="false">VLOOKUP(A224,[1]Sheet4!A$1:O$1048576,6,0)</f>
        <v>6.093375</v>
      </c>
      <c r="M224" s="0" t="n">
        <f aca="false">VLOOKUP(A224,[1]Sheet4!A$1:O$1048576,7,0)</f>
        <v>9.766424</v>
      </c>
      <c r="N224" s="0" t="n">
        <f aca="false">VLOOKUP(A224,[1]Sheet4!A$1:O$1048576,8,0)</f>
        <v>10.318749</v>
      </c>
      <c r="O224" s="0" t="n">
        <f aca="false">VLOOKUP(A224,[1]Sheet4!A$1:O$1048576,9,0)</f>
        <v>9.826783</v>
      </c>
      <c r="P224" s="0" t="n">
        <f aca="false">VLOOKUP(A224,[1]Sheet4!A$1:O$1048576,10,0)</f>
        <v>7.9655</v>
      </c>
      <c r="Q224" s="0" t="n">
        <f aca="false">VLOOKUP(A224,[1]Sheet4!A$1:O$1048576,11,0)</f>
        <v>5.116328</v>
      </c>
      <c r="R224" s="0" t="n">
        <f aca="false">VLOOKUP(A224,[1]Sheet4!A$1:O$1048576,12,0)</f>
        <v>3.357737</v>
      </c>
      <c r="S224" s="0" t="n">
        <f aca="false">VLOOKUP(A224,[1]Sheet4!A$1:O$1048576,13,0)</f>
        <v>4.085112</v>
      </c>
      <c r="T224" s="0" t="n">
        <f aca="false">VLOOKUP(A224,[1]Sheet4!A$1:O$1048576,14,0)</f>
        <v>3.5637233515165</v>
      </c>
      <c r="U224" s="0" t="str">
        <f aca="false">VLOOKUP(A224,[1]Sheet4!A$1:O$1048576,15,0)</f>
        <v>high</v>
      </c>
    </row>
    <row r="225" customFormat="false" ht="15.75" hidden="false" customHeight="false" outlineLevel="0" collapsed="false">
      <c r="A225" s="0" t="s">
        <v>244</v>
      </c>
      <c r="B225" s="0" t="n">
        <v>52</v>
      </c>
      <c r="C225" s="0" t="n">
        <v>1</v>
      </c>
      <c r="D225" s="0" t="n">
        <v>2</v>
      </c>
      <c r="E225" s="0" t="n">
        <v>2</v>
      </c>
      <c r="F225" s="0" t="n">
        <v>0</v>
      </c>
      <c r="G225" s="0" t="n">
        <v>1</v>
      </c>
      <c r="H225" s="0" t="n">
        <f aca="false">VLOOKUP(A225,[1]Sheet4!A$1:O$1048576,2,0)</f>
        <v>1.03013698630137</v>
      </c>
      <c r="I225" s="0" t="n">
        <f aca="false">VLOOKUP(A225,[1]Sheet4!A$1:O$1048576,3,0)</f>
        <v>1</v>
      </c>
      <c r="J225" s="0" t="n">
        <f aca="false">VLOOKUP(A225,[1]Sheet4!A$1:O$1048576,4,0)</f>
        <v>2.243277</v>
      </c>
      <c r="K225" s="0" t="n">
        <f aca="false">VLOOKUP(A225,[1]Sheet4!A$1:O$1048576,5,0)</f>
        <v>5.525479</v>
      </c>
      <c r="L225" s="0" t="n">
        <f aca="false">VLOOKUP(A225,[1]Sheet4!A$1:O$1048576,6,0)</f>
        <v>7.930045</v>
      </c>
      <c r="M225" s="0" t="n">
        <f aca="false">VLOOKUP(A225,[1]Sheet4!A$1:O$1048576,7,0)</f>
        <v>9.739528</v>
      </c>
      <c r="N225" s="0" t="n">
        <f aca="false">VLOOKUP(A225,[1]Sheet4!A$1:O$1048576,8,0)</f>
        <v>10.156449</v>
      </c>
      <c r="O225" s="0" t="n">
        <f aca="false">VLOOKUP(A225,[1]Sheet4!A$1:O$1048576,9,0)</f>
        <v>8.35518</v>
      </c>
      <c r="P225" s="0" t="n">
        <f aca="false">VLOOKUP(A225,[1]Sheet4!A$1:O$1048576,10,0)</f>
        <v>8.163405</v>
      </c>
      <c r="Q225" s="0" t="n">
        <f aca="false">VLOOKUP(A225,[1]Sheet4!A$1:O$1048576,11,0)</f>
        <v>4.401833</v>
      </c>
      <c r="R225" s="0" t="n">
        <f aca="false">VLOOKUP(A225,[1]Sheet4!A$1:O$1048576,12,0)</f>
        <v>4.331908</v>
      </c>
      <c r="S225" s="0" t="n">
        <f aca="false">VLOOKUP(A225,[1]Sheet4!A$1:O$1048576,13,0)</f>
        <v>3.918169</v>
      </c>
      <c r="T225" s="0" t="n">
        <f aca="false">VLOOKUP(A225,[1]Sheet4!A$1:O$1048576,14,0)</f>
        <v>3.91313529625031</v>
      </c>
      <c r="U225" s="0" t="str">
        <f aca="false">VLOOKUP(A225,[1]Sheet4!A$1:O$1048576,15,0)</f>
        <v>high</v>
      </c>
    </row>
    <row r="226" customFormat="false" ht="15.75" hidden="false" customHeight="false" outlineLevel="0" collapsed="false">
      <c r="A226" s="0" t="s">
        <v>245</v>
      </c>
      <c r="B226" s="0" t="n">
        <v>50</v>
      </c>
      <c r="C226" s="0" t="n">
        <v>1</v>
      </c>
      <c r="D226" s="0" t="n">
        <v>2</v>
      </c>
      <c r="E226" s="0" t="n">
        <v>2</v>
      </c>
      <c r="F226" s="0" t="n">
        <v>0</v>
      </c>
      <c r="G226" s="0" t="n">
        <v>1</v>
      </c>
      <c r="H226" s="0" t="n">
        <f aca="false">VLOOKUP(A226,[1]Sheet4!A$1:O$1048576,2,0)</f>
        <v>1.10958904109589</v>
      </c>
      <c r="I226" s="0" t="n">
        <f aca="false">VLOOKUP(A226,[1]Sheet4!A$1:O$1048576,3,0)</f>
        <v>0</v>
      </c>
      <c r="J226" s="0" t="n">
        <f aca="false">VLOOKUP(A226,[1]Sheet4!A$1:O$1048576,4,0)</f>
        <v>2.50892</v>
      </c>
      <c r="K226" s="0" t="n">
        <f aca="false">VLOOKUP(A226,[1]Sheet4!A$1:O$1048576,5,0)</f>
        <v>4.904509</v>
      </c>
      <c r="L226" s="0" t="n">
        <f aca="false">VLOOKUP(A226,[1]Sheet4!A$1:O$1048576,6,0)</f>
        <v>6.22222</v>
      </c>
      <c r="M226" s="0" t="n">
        <f aca="false">VLOOKUP(A226,[1]Sheet4!A$1:O$1048576,7,0)</f>
        <v>9.340952</v>
      </c>
      <c r="N226" s="0" t="n">
        <f aca="false">VLOOKUP(A226,[1]Sheet4!A$1:O$1048576,8,0)</f>
        <v>10.365499</v>
      </c>
      <c r="O226" s="0" t="n">
        <f aca="false">VLOOKUP(A226,[1]Sheet4!A$1:O$1048576,9,0)</f>
        <v>8.261111</v>
      </c>
      <c r="P226" s="0" t="n">
        <f aca="false">VLOOKUP(A226,[1]Sheet4!A$1:O$1048576,10,0)</f>
        <v>6.836636</v>
      </c>
      <c r="Q226" s="0" t="n">
        <f aca="false">VLOOKUP(A226,[1]Sheet4!A$1:O$1048576,11,0)</f>
        <v>3.106266</v>
      </c>
      <c r="R226" s="0" t="n">
        <f aca="false">VLOOKUP(A226,[1]Sheet4!A$1:O$1048576,12,0)</f>
        <v>2.582662</v>
      </c>
      <c r="S226" s="0" t="n">
        <f aca="false">VLOOKUP(A226,[1]Sheet4!A$1:O$1048576,13,0)</f>
        <v>3.547029</v>
      </c>
      <c r="T226" s="0" t="n">
        <f aca="false">VLOOKUP(A226,[1]Sheet4!A$1:O$1048576,14,0)</f>
        <v>3.59347575631791</v>
      </c>
      <c r="U226" s="0" t="str">
        <f aca="false">VLOOKUP(A226,[1]Sheet4!A$1:O$1048576,15,0)</f>
        <v>high</v>
      </c>
    </row>
    <row r="227" customFormat="false" ht="15.75" hidden="false" customHeight="false" outlineLevel="0" collapsed="false">
      <c r="A227" s="0" t="s">
        <v>246</v>
      </c>
      <c r="B227" s="0" t="n">
        <v>46</v>
      </c>
      <c r="C227" s="0" t="n">
        <v>1</v>
      </c>
      <c r="D227" s="0" t="n">
        <v>2</v>
      </c>
      <c r="E227" s="0" t="n">
        <v>2</v>
      </c>
      <c r="F227" s="0" t="n">
        <v>0</v>
      </c>
      <c r="G227" s="0" t="n">
        <v>1</v>
      </c>
      <c r="H227" s="0" t="n">
        <f aca="false">VLOOKUP(A227,[1]Sheet4!A$1:O$1048576,2,0)</f>
        <v>1.32054794520548</v>
      </c>
      <c r="I227" s="0" t="n">
        <f aca="false">VLOOKUP(A227,[1]Sheet4!A$1:O$1048576,3,0)</f>
        <v>0</v>
      </c>
      <c r="J227" s="0" t="n">
        <f aca="false">VLOOKUP(A227,[1]Sheet4!A$1:O$1048576,4,0)</f>
        <v>1.934005</v>
      </c>
      <c r="K227" s="0" t="n">
        <f aca="false">VLOOKUP(A227,[1]Sheet4!A$1:O$1048576,5,0)</f>
        <v>4.755673</v>
      </c>
      <c r="L227" s="0" t="n">
        <f aca="false">VLOOKUP(A227,[1]Sheet4!A$1:O$1048576,6,0)</f>
        <v>5.789078</v>
      </c>
      <c r="M227" s="0" t="n">
        <f aca="false">VLOOKUP(A227,[1]Sheet4!A$1:O$1048576,7,0)</f>
        <v>9.902241</v>
      </c>
      <c r="N227" s="0" t="n">
        <f aca="false">VLOOKUP(A227,[1]Sheet4!A$1:O$1048576,8,0)</f>
        <v>10.668626</v>
      </c>
      <c r="O227" s="0" t="n">
        <f aca="false">VLOOKUP(A227,[1]Sheet4!A$1:O$1048576,9,0)</f>
        <v>6.69977</v>
      </c>
      <c r="P227" s="0" t="n">
        <f aca="false">VLOOKUP(A227,[1]Sheet4!A$1:O$1048576,10,0)</f>
        <v>6.907866</v>
      </c>
      <c r="Q227" s="0" t="n">
        <f aca="false">VLOOKUP(A227,[1]Sheet4!A$1:O$1048576,11,0)</f>
        <v>4.097503</v>
      </c>
      <c r="R227" s="0" t="n">
        <f aca="false">VLOOKUP(A227,[1]Sheet4!A$1:O$1048576,12,0)</f>
        <v>3.378411</v>
      </c>
      <c r="S227" s="0" t="n">
        <f aca="false">VLOOKUP(A227,[1]Sheet4!A$1:O$1048576,13,0)</f>
        <v>4.266722</v>
      </c>
      <c r="T227" s="0" t="n">
        <f aca="false">VLOOKUP(A227,[1]Sheet4!A$1:O$1048576,14,0)</f>
        <v>3.16190127596094</v>
      </c>
      <c r="U227" s="0" t="str">
        <f aca="false">VLOOKUP(A227,[1]Sheet4!A$1:O$1048576,15,0)</f>
        <v>low</v>
      </c>
    </row>
    <row r="228" customFormat="false" ht="15.75" hidden="false" customHeight="false" outlineLevel="0" collapsed="false">
      <c r="A228" s="0" t="s">
        <v>247</v>
      </c>
      <c r="B228" s="0" t="n">
        <v>45</v>
      </c>
      <c r="C228" s="0" t="n">
        <v>1</v>
      </c>
      <c r="D228" s="0" t="n">
        <v>2</v>
      </c>
      <c r="E228" s="0" t="n">
        <v>2</v>
      </c>
      <c r="F228" s="0" t="n">
        <v>0</v>
      </c>
      <c r="G228" s="0" t="n">
        <v>1</v>
      </c>
      <c r="H228" s="0" t="n">
        <f aca="false">VLOOKUP(A228,[1]Sheet4!A$1:O$1048576,2,0)</f>
        <v>0.449315068493151</v>
      </c>
      <c r="I228" s="0" t="n">
        <f aca="false">VLOOKUP(A228,[1]Sheet4!A$1:O$1048576,3,0)</f>
        <v>0</v>
      </c>
      <c r="J228" s="0" t="n">
        <f aca="false">VLOOKUP(A228,[1]Sheet4!A$1:O$1048576,4,0)</f>
        <v>2.795803</v>
      </c>
      <c r="K228" s="0" t="n">
        <f aca="false">VLOOKUP(A228,[1]Sheet4!A$1:O$1048576,5,0)</f>
        <v>6.682431</v>
      </c>
      <c r="L228" s="0" t="n">
        <f aca="false">VLOOKUP(A228,[1]Sheet4!A$1:O$1048576,6,0)</f>
        <v>6.693059</v>
      </c>
      <c r="M228" s="0" t="n">
        <f aca="false">VLOOKUP(A228,[1]Sheet4!A$1:O$1048576,7,0)</f>
        <v>8.990807</v>
      </c>
      <c r="N228" s="0" t="n">
        <f aca="false">VLOOKUP(A228,[1]Sheet4!A$1:O$1048576,8,0)</f>
        <v>10.007104</v>
      </c>
      <c r="O228" s="0" t="n">
        <f aca="false">VLOOKUP(A228,[1]Sheet4!A$1:O$1048576,9,0)</f>
        <v>9.920311</v>
      </c>
      <c r="P228" s="0" t="n">
        <f aca="false">VLOOKUP(A228,[1]Sheet4!A$1:O$1048576,10,0)</f>
        <v>8.222831</v>
      </c>
      <c r="Q228" s="0" t="n">
        <f aca="false">VLOOKUP(A228,[1]Sheet4!A$1:O$1048576,11,0)</f>
        <v>4.396048</v>
      </c>
      <c r="R228" s="0" t="n">
        <f aca="false">VLOOKUP(A228,[1]Sheet4!A$1:O$1048576,12,0)</f>
        <v>2.912267</v>
      </c>
      <c r="S228" s="0" t="n">
        <f aca="false">VLOOKUP(A228,[1]Sheet4!A$1:O$1048576,13,0)</f>
        <v>3.737137</v>
      </c>
      <c r="T228" s="0" t="n">
        <f aca="false">VLOOKUP(A228,[1]Sheet4!A$1:O$1048576,14,0)</f>
        <v>3.86109045043971</v>
      </c>
      <c r="U228" s="0" t="str">
        <f aca="false">VLOOKUP(A228,[1]Sheet4!A$1:O$1048576,15,0)</f>
        <v>high</v>
      </c>
    </row>
    <row r="229" customFormat="false" ht="15.75" hidden="false" customHeight="false" outlineLevel="0" collapsed="false">
      <c r="A229" s="0" t="s">
        <v>248</v>
      </c>
      <c r="B229" s="0" t="n">
        <v>84</v>
      </c>
      <c r="C229" s="0" t="n">
        <v>1</v>
      </c>
      <c r="D229" s="0" t="n">
        <v>2</v>
      </c>
      <c r="E229" s="0" t="n">
        <v>2</v>
      </c>
      <c r="F229" s="0" t="n">
        <v>0</v>
      </c>
      <c r="G229" s="0" t="n">
        <v>1</v>
      </c>
      <c r="H229" s="0" t="n">
        <f aca="false">VLOOKUP(A229,[1]Sheet4!A$1:O$1048576,2,0)</f>
        <v>0.706849315068493</v>
      </c>
      <c r="I229" s="0" t="n">
        <f aca="false">VLOOKUP(A229,[1]Sheet4!A$1:O$1048576,3,0)</f>
        <v>1</v>
      </c>
      <c r="J229" s="0" t="n">
        <f aca="false">VLOOKUP(A229,[1]Sheet4!A$1:O$1048576,4,0)</f>
        <v>3.193279</v>
      </c>
      <c r="K229" s="0" t="n">
        <f aca="false">VLOOKUP(A229,[1]Sheet4!A$1:O$1048576,5,0)</f>
        <v>5.701054</v>
      </c>
      <c r="L229" s="0" t="n">
        <f aca="false">VLOOKUP(A229,[1]Sheet4!A$1:O$1048576,6,0)</f>
        <v>8.281652</v>
      </c>
      <c r="M229" s="0" t="n">
        <f aca="false">VLOOKUP(A229,[1]Sheet4!A$1:O$1048576,7,0)</f>
        <v>10.53822</v>
      </c>
      <c r="N229" s="0" t="n">
        <f aca="false">VLOOKUP(A229,[1]Sheet4!A$1:O$1048576,8,0)</f>
        <v>11.576401</v>
      </c>
      <c r="O229" s="0" t="n">
        <f aca="false">VLOOKUP(A229,[1]Sheet4!A$1:O$1048576,9,0)</f>
        <v>10.169966</v>
      </c>
      <c r="P229" s="0" t="n">
        <f aca="false">VLOOKUP(A229,[1]Sheet4!A$1:O$1048576,10,0)</f>
        <v>8.659482</v>
      </c>
      <c r="Q229" s="0" t="n">
        <f aca="false">VLOOKUP(A229,[1]Sheet4!A$1:O$1048576,11,0)</f>
        <v>3.410947</v>
      </c>
      <c r="R229" s="0" t="n">
        <f aca="false">VLOOKUP(A229,[1]Sheet4!A$1:O$1048576,12,0)</f>
        <v>2.558101</v>
      </c>
      <c r="S229" s="0" t="n">
        <f aca="false">VLOOKUP(A229,[1]Sheet4!A$1:O$1048576,13,0)</f>
        <v>3.075934</v>
      </c>
      <c r="T229" s="0" t="n">
        <f aca="false">VLOOKUP(A229,[1]Sheet4!A$1:O$1048576,14,0)</f>
        <v>4.62117694162947</v>
      </c>
      <c r="U229" s="0" t="str">
        <f aca="false">VLOOKUP(A229,[1]Sheet4!A$1:O$1048576,15,0)</f>
        <v>high</v>
      </c>
    </row>
    <row r="230" customFormat="false" ht="15.75" hidden="false" customHeight="false" outlineLevel="0" collapsed="false">
      <c r="A230" s="0" t="s">
        <v>249</v>
      </c>
      <c r="B230" s="0" t="n">
        <v>81</v>
      </c>
      <c r="C230" s="0" t="n">
        <v>1</v>
      </c>
      <c r="D230" s="0" t="n">
        <v>2</v>
      </c>
      <c r="E230" s="0" t="n">
        <v>2</v>
      </c>
      <c r="F230" s="0" t="n">
        <v>0</v>
      </c>
      <c r="G230" s="0" t="n">
        <v>1</v>
      </c>
      <c r="H230" s="0" t="n">
        <f aca="false">VLOOKUP(A230,[1]Sheet4!A$1:O$1048576,2,0)</f>
        <v>7.73424657534247</v>
      </c>
      <c r="I230" s="0" t="n">
        <f aca="false">VLOOKUP(A230,[1]Sheet4!A$1:O$1048576,3,0)</f>
        <v>0</v>
      </c>
      <c r="J230" s="0" t="n">
        <f aca="false">VLOOKUP(A230,[1]Sheet4!A$1:O$1048576,4,0)</f>
        <v>2.10667</v>
      </c>
      <c r="K230" s="0" t="n">
        <f aca="false">VLOOKUP(A230,[1]Sheet4!A$1:O$1048576,5,0)</f>
        <v>4.407974</v>
      </c>
      <c r="L230" s="0" t="n">
        <f aca="false">VLOOKUP(A230,[1]Sheet4!A$1:O$1048576,6,0)</f>
        <v>6.251551</v>
      </c>
      <c r="M230" s="0" t="n">
        <f aca="false">VLOOKUP(A230,[1]Sheet4!A$1:O$1048576,7,0)</f>
        <v>9.3427</v>
      </c>
      <c r="N230" s="0" t="n">
        <f aca="false">VLOOKUP(A230,[1]Sheet4!A$1:O$1048576,8,0)</f>
        <v>10.110457</v>
      </c>
      <c r="O230" s="0" t="n">
        <f aca="false">VLOOKUP(A230,[1]Sheet4!A$1:O$1048576,9,0)</f>
        <v>8.970395</v>
      </c>
      <c r="P230" s="0" t="n">
        <f aca="false">VLOOKUP(A230,[1]Sheet4!A$1:O$1048576,10,0)</f>
        <v>6.826738</v>
      </c>
      <c r="Q230" s="0" t="n">
        <f aca="false">VLOOKUP(A230,[1]Sheet4!A$1:O$1048576,11,0)</f>
        <v>5.068594</v>
      </c>
      <c r="R230" s="0" t="n">
        <f aca="false">VLOOKUP(A230,[1]Sheet4!A$1:O$1048576,12,0)</f>
        <v>4.177829</v>
      </c>
      <c r="S230" s="0" t="n">
        <f aca="false">VLOOKUP(A230,[1]Sheet4!A$1:O$1048576,13,0)</f>
        <v>3.584459</v>
      </c>
      <c r="T230" s="0" t="n">
        <f aca="false">VLOOKUP(A230,[1]Sheet4!A$1:O$1048576,14,0)</f>
        <v>3.34351236528148</v>
      </c>
      <c r="U230" s="0" t="str">
        <f aca="false">VLOOKUP(A230,[1]Sheet4!A$1:O$1048576,15,0)</f>
        <v>low</v>
      </c>
    </row>
    <row r="231" customFormat="false" ht="15.75" hidden="false" customHeight="false" outlineLevel="0" collapsed="false">
      <c r="A231" s="0" t="s">
        <v>250</v>
      </c>
      <c r="B231" s="0" t="n">
        <v>79</v>
      </c>
      <c r="C231" s="0" t="n">
        <v>0</v>
      </c>
      <c r="D231" s="0" t="n">
        <v>2</v>
      </c>
      <c r="E231" s="0" t="n">
        <v>2</v>
      </c>
      <c r="F231" s="0" t="n">
        <v>0</v>
      </c>
      <c r="G231" s="0" t="n">
        <v>1</v>
      </c>
      <c r="H231" s="0" t="n">
        <f aca="false">VLOOKUP(A231,[1]Sheet4!A$1:O$1048576,2,0)</f>
        <v>2.72602739726027</v>
      </c>
      <c r="I231" s="0" t="n">
        <f aca="false">VLOOKUP(A231,[1]Sheet4!A$1:O$1048576,3,0)</f>
        <v>1</v>
      </c>
      <c r="J231" s="0" t="n">
        <f aca="false">VLOOKUP(A231,[1]Sheet4!A$1:O$1048576,4,0)</f>
        <v>1.975671</v>
      </c>
      <c r="K231" s="0" t="n">
        <f aca="false">VLOOKUP(A231,[1]Sheet4!A$1:O$1048576,5,0)</f>
        <v>5.498685</v>
      </c>
      <c r="L231" s="0" t="n">
        <f aca="false">VLOOKUP(A231,[1]Sheet4!A$1:O$1048576,6,0)</f>
        <v>8.476603</v>
      </c>
      <c r="M231" s="0" t="n">
        <f aca="false">VLOOKUP(A231,[1]Sheet4!A$1:O$1048576,7,0)</f>
        <v>9.985955</v>
      </c>
      <c r="N231" s="0" t="n">
        <f aca="false">VLOOKUP(A231,[1]Sheet4!A$1:O$1048576,8,0)</f>
        <v>10.112274</v>
      </c>
      <c r="O231" s="0" t="n">
        <f aca="false">VLOOKUP(A231,[1]Sheet4!A$1:O$1048576,9,0)</f>
        <v>7.351543</v>
      </c>
      <c r="P231" s="0" t="n">
        <f aca="false">VLOOKUP(A231,[1]Sheet4!A$1:O$1048576,10,0)</f>
        <v>8.878686</v>
      </c>
      <c r="Q231" s="0" t="n">
        <f aca="false">VLOOKUP(A231,[1]Sheet4!A$1:O$1048576,11,0)</f>
        <v>4.65138</v>
      </c>
      <c r="R231" s="0" t="n">
        <f aca="false">VLOOKUP(A231,[1]Sheet4!A$1:O$1048576,12,0)</f>
        <v>4.354248</v>
      </c>
      <c r="S231" s="0" t="n">
        <f aca="false">VLOOKUP(A231,[1]Sheet4!A$1:O$1048576,13,0)</f>
        <v>3.393459</v>
      </c>
      <c r="T231" s="0" t="n">
        <f aca="false">VLOOKUP(A231,[1]Sheet4!A$1:O$1048576,14,0)</f>
        <v>3.99634221907269</v>
      </c>
      <c r="U231" s="0" t="str">
        <f aca="false">VLOOKUP(A231,[1]Sheet4!A$1:O$1048576,15,0)</f>
        <v>high</v>
      </c>
    </row>
    <row r="232" customFormat="false" ht="15.75" hidden="false" customHeight="false" outlineLevel="0" collapsed="false">
      <c r="A232" s="0" t="s">
        <v>251</v>
      </c>
      <c r="B232" s="0" t="n">
        <v>75</v>
      </c>
      <c r="C232" s="0" t="n">
        <v>1</v>
      </c>
      <c r="D232" s="0" t="n">
        <v>2</v>
      </c>
      <c r="E232" s="0" t="n">
        <v>2</v>
      </c>
      <c r="F232" s="0" t="n">
        <v>0</v>
      </c>
      <c r="G232" s="0" t="n">
        <v>1</v>
      </c>
      <c r="H232" s="0" t="n">
        <f aca="false">VLOOKUP(A232,[1]Sheet4!A$1:O$1048576,2,0)</f>
        <v>3.38356164383562</v>
      </c>
      <c r="I232" s="0" t="n">
        <f aca="false">VLOOKUP(A232,[1]Sheet4!A$1:O$1048576,3,0)</f>
        <v>1</v>
      </c>
      <c r="J232" s="0" t="n">
        <f aca="false">VLOOKUP(A232,[1]Sheet4!A$1:O$1048576,4,0)</f>
        <v>2.00302</v>
      </c>
      <c r="K232" s="0" t="n">
        <f aca="false">VLOOKUP(A232,[1]Sheet4!A$1:O$1048576,5,0)</f>
        <v>4.299001</v>
      </c>
      <c r="L232" s="0" t="n">
        <f aca="false">VLOOKUP(A232,[1]Sheet4!A$1:O$1048576,6,0)</f>
        <v>6.448793</v>
      </c>
      <c r="M232" s="0" t="n">
        <f aca="false">VLOOKUP(A232,[1]Sheet4!A$1:O$1048576,7,0)</f>
        <v>10.510541</v>
      </c>
      <c r="N232" s="0" t="n">
        <f aca="false">VLOOKUP(A232,[1]Sheet4!A$1:O$1048576,8,0)</f>
        <v>11.06767</v>
      </c>
      <c r="O232" s="0" t="n">
        <f aca="false">VLOOKUP(A232,[1]Sheet4!A$1:O$1048576,9,0)</f>
        <v>9.117507</v>
      </c>
      <c r="P232" s="0" t="n">
        <f aca="false">VLOOKUP(A232,[1]Sheet4!A$1:O$1048576,10,0)</f>
        <v>8.043552</v>
      </c>
      <c r="Q232" s="0" t="n">
        <f aca="false">VLOOKUP(A232,[1]Sheet4!A$1:O$1048576,11,0)</f>
        <v>3.827451</v>
      </c>
      <c r="R232" s="0" t="n">
        <f aca="false">VLOOKUP(A232,[1]Sheet4!A$1:O$1048576,12,0)</f>
        <v>3.328131</v>
      </c>
      <c r="S232" s="0" t="n">
        <f aca="false">VLOOKUP(A232,[1]Sheet4!A$1:O$1048576,13,0)</f>
        <v>3.976219</v>
      </c>
      <c r="T232" s="0" t="n">
        <f aca="false">VLOOKUP(A232,[1]Sheet4!A$1:O$1048576,14,0)</f>
        <v>3.78568290266338</v>
      </c>
      <c r="U232" s="0" t="str">
        <f aca="false">VLOOKUP(A232,[1]Sheet4!A$1:O$1048576,15,0)</f>
        <v>high</v>
      </c>
    </row>
    <row r="233" customFormat="false" ht="15.75" hidden="false" customHeight="false" outlineLevel="0" collapsed="false">
      <c r="A233" s="0" t="s">
        <v>252</v>
      </c>
      <c r="B233" s="0" t="n">
        <v>74</v>
      </c>
      <c r="C233" s="0" t="n">
        <v>1</v>
      </c>
      <c r="D233" s="0" t="n">
        <v>2</v>
      </c>
      <c r="E233" s="0" t="n">
        <v>2</v>
      </c>
      <c r="F233" s="0" t="n">
        <v>0</v>
      </c>
      <c r="G233" s="0" t="n">
        <v>1</v>
      </c>
      <c r="H233" s="0" t="n">
        <f aca="false">VLOOKUP(A233,[1]Sheet4!A$1:O$1048576,2,0)</f>
        <v>0.613698630136986</v>
      </c>
      <c r="I233" s="0" t="n">
        <f aca="false">VLOOKUP(A233,[1]Sheet4!A$1:O$1048576,3,0)</f>
        <v>0</v>
      </c>
      <c r="J233" s="0" t="n">
        <f aca="false">VLOOKUP(A233,[1]Sheet4!A$1:O$1048576,4,0)</f>
        <v>2.248539</v>
      </c>
      <c r="K233" s="0" t="n">
        <f aca="false">VLOOKUP(A233,[1]Sheet4!A$1:O$1048576,5,0)</f>
        <v>3.596031</v>
      </c>
      <c r="L233" s="0" t="n">
        <f aca="false">VLOOKUP(A233,[1]Sheet4!A$1:O$1048576,6,0)</f>
        <v>8.749509</v>
      </c>
      <c r="M233" s="0" t="n">
        <f aca="false">VLOOKUP(A233,[1]Sheet4!A$1:O$1048576,7,0)</f>
        <v>9.348579</v>
      </c>
      <c r="N233" s="0" t="n">
        <f aca="false">VLOOKUP(A233,[1]Sheet4!A$1:O$1048576,8,0)</f>
        <v>10.015044</v>
      </c>
      <c r="O233" s="0" t="n">
        <f aca="false">VLOOKUP(A233,[1]Sheet4!A$1:O$1048576,9,0)</f>
        <v>10.570708</v>
      </c>
      <c r="P233" s="0" t="n">
        <f aca="false">VLOOKUP(A233,[1]Sheet4!A$1:O$1048576,10,0)</f>
        <v>8.994244</v>
      </c>
      <c r="Q233" s="0" t="n">
        <f aca="false">VLOOKUP(A233,[1]Sheet4!A$1:O$1048576,11,0)</f>
        <v>4.775297</v>
      </c>
      <c r="R233" s="0" t="n">
        <f aca="false">VLOOKUP(A233,[1]Sheet4!A$1:O$1048576,12,0)</f>
        <v>4.685278</v>
      </c>
      <c r="S233" s="0" t="n">
        <f aca="false">VLOOKUP(A233,[1]Sheet4!A$1:O$1048576,13,0)</f>
        <v>3.189583</v>
      </c>
      <c r="T233" s="0" t="n">
        <f aca="false">VLOOKUP(A233,[1]Sheet4!A$1:O$1048576,14,0)</f>
        <v>4.35756786328657</v>
      </c>
      <c r="U233" s="0" t="str">
        <f aca="false">VLOOKUP(A233,[1]Sheet4!A$1:O$1048576,15,0)</f>
        <v>high</v>
      </c>
    </row>
    <row r="234" customFormat="false" ht="15.75" hidden="false" customHeight="false" outlineLevel="0" collapsed="false">
      <c r="A234" s="0" t="s">
        <v>253</v>
      </c>
      <c r="B234" s="0" t="n">
        <v>71</v>
      </c>
      <c r="C234" s="0" t="n">
        <v>1</v>
      </c>
      <c r="D234" s="0" t="n">
        <v>2</v>
      </c>
      <c r="E234" s="0" t="n">
        <v>2</v>
      </c>
      <c r="F234" s="0" t="n">
        <v>0</v>
      </c>
      <c r="G234" s="0" t="n">
        <v>1</v>
      </c>
      <c r="H234" s="0" t="n">
        <f aca="false">VLOOKUP(A234,[1]Sheet4!A$1:O$1048576,2,0)</f>
        <v>1.71506849315068</v>
      </c>
      <c r="I234" s="0" t="n">
        <f aca="false">VLOOKUP(A234,[1]Sheet4!A$1:O$1048576,3,0)</f>
        <v>1</v>
      </c>
      <c r="J234" s="0" t="n">
        <f aca="false">VLOOKUP(A234,[1]Sheet4!A$1:O$1048576,4,0)</f>
        <v>3.742521</v>
      </c>
      <c r="K234" s="0" t="n">
        <f aca="false">VLOOKUP(A234,[1]Sheet4!A$1:O$1048576,5,0)</f>
        <v>5.222518</v>
      </c>
      <c r="L234" s="0" t="n">
        <f aca="false">VLOOKUP(A234,[1]Sheet4!A$1:O$1048576,6,0)</f>
        <v>7.681206</v>
      </c>
      <c r="M234" s="0" t="n">
        <f aca="false">VLOOKUP(A234,[1]Sheet4!A$1:O$1048576,7,0)</f>
        <v>10.449129</v>
      </c>
      <c r="N234" s="0" t="n">
        <f aca="false">VLOOKUP(A234,[1]Sheet4!A$1:O$1048576,8,0)</f>
        <v>11.107985</v>
      </c>
      <c r="O234" s="0" t="n">
        <f aca="false">VLOOKUP(A234,[1]Sheet4!A$1:O$1048576,9,0)</f>
        <v>8.234442</v>
      </c>
      <c r="P234" s="0" t="n">
        <f aca="false">VLOOKUP(A234,[1]Sheet4!A$1:O$1048576,10,0)</f>
        <v>8.902067</v>
      </c>
      <c r="Q234" s="0" t="n">
        <f aca="false">VLOOKUP(A234,[1]Sheet4!A$1:O$1048576,11,0)</f>
        <v>3.471172</v>
      </c>
      <c r="R234" s="0" t="n">
        <f aca="false">VLOOKUP(A234,[1]Sheet4!A$1:O$1048576,12,0)</f>
        <v>3.910612</v>
      </c>
      <c r="S234" s="0" t="n">
        <f aca="false">VLOOKUP(A234,[1]Sheet4!A$1:O$1048576,13,0)</f>
        <v>3.552932</v>
      </c>
      <c r="T234" s="0" t="n">
        <f aca="false">VLOOKUP(A234,[1]Sheet4!A$1:O$1048576,14,0)</f>
        <v>4.16743482722104</v>
      </c>
      <c r="U234" s="0" t="str">
        <f aca="false">VLOOKUP(A234,[1]Sheet4!A$1:O$1048576,15,0)</f>
        <v>high</v>
      </c>
    </row>
    <row r="235" customFormat="false" ht="15.75" hidden="false" customHeight="false" outlineLevel="0" collapsed="false">
      <c r="A235" s="0" t="s">
        <v>254</v>
      </c>
      <c r="B235" s="0" t="n">
        <v>71</v>
      </c>
      <c r="C235" s="0" t="n">
        <v>0</v>
      </c>
      <c r="D235" s="0" t="n">
        <v>2</v>
      </c>
      <c r="E235" s="0" t="n">
        <v>2</v>
      </c>
      <c r="F235" s="0" t="n">
        <v>0</v>
      </c>
      <c r="G235" s="0" t="n">
        <v>1</v>
      </c>
      <c r="H235" s="0" t="n">
        <f aca="false">VLOOKUP(A235,[1]Sheet4!A$1:O$1048576,2,0)</f>
        <v>2.08219178082192</v>
      </c>
      <c r="I235" s="0" t="n">
        <f aca="false">VLOOKUP(A235,[1]Sheet4!A$1:O$1048576,3,0)</f>
        <v>1</v>
      </c>
      <c r="J235" s="0" t="n">
        <f aca="false">VLOOKUP(A235,[1]Sheet4!A$1:O$1048576,4,0)</f>
        <v>2.614445</v>
      </c>
      <c r="K235" s="0" t="n">
        <f aca="false">VLOOKUP(A235,[1]Sheet4!A$1:O$1048576,5,0)</f>
        <v>5.388416</v>
      </c>
      <c r="L235" s="0" t="n">
        <f aca="false">VLOOKUP(A235,[1]Sheet4!A$1:O$1048576,6,0)</f>
        <v>7.70252</v>
      </c>
      <c r="M235" s="0" t="n">
        <f aca="false">VLOOKUP(A235,[1]Sheet4!A$1:O$1048576,7,0)</f>
        <v>10.018531</v>
      </c>
      <c r="N235" s="0" t="n">
        <f aca="false">VLOOKUP(A235,[1]Sheet4!A$1:O$1048576,8,0)</f>
        <v>9.476728</v>
      </c>
      <c r="O235" s="0" t="n">
        <f aca="false">VLOOKUP(A235,[1]Sheet4!A$1:O$1048576,9,0)</f>
        <v>8.80139</v>
      </c>
      <c r="P235" s="0" t="n">
        <f aca="false">VLOOKUP(A235,[1]Sheet4!A$1:O$1048576,10,0)</f>
        <v>9.486034</v>
      </c>
      <c r="Q235" s="0" t="n">
        <f aca="false">VLOOKUP(A235,[1]Sheet4!A$1:O$1048576,11,0)</f>
        <v>3.784651</v>
      </c>
      <c r="R235" s="0" t="n">
        <f aca="false">VLOOKUP(A235,[1]Sheet4!A$1:O$1048576,12,0)</f>
        <v>3.215925</v>
      </c>
      <c r="S235" s="0" t="n">
        <f aca="false">VLOOKUP(A235,[1]Sheet4!A$1:O$1048576,13,0)</f>
        <v>3.168648</v>
      </c>
      <c r="T235" s="0" t="n">
        <f aca="false">VLOOKUP(A235,[1]Sheet4!A$1:O$1048576,14,0)</f>
        <v>4.16296871321959</v>
      </c>
      <c r="U235" s="0" t="str">
        <f aca="false">VLOOKUP(A235,[1]Sheet4!A$1:O$1048576,15,0)</f>
        <v>high</v>
      </c>
    </row>
    <row r="236" customFormat="false" ht="15.75" hidden="false" customHeight="false" outlineLevel="0" collapsed="false">
      <c r="A236" s="0" t="s">
        <v>255</v>
      </c>
      <c r="B236" s="0" t="n">
        <v>69</v>
      </c>
      <c r="C236" s="0" t="n">
        <v>1</v>
      </c>
      <c r="D236" s="0" t="n">
        <v>2</v>
      </c>
      <c r="E236" s="0" t="n">
        <v>2</v>
      </c>
      <c r="F236" s="0" t="n">
        <v>0</v>
      </c>
      <c r="G236" s="0" t="n">
        <v>1</v>
      </c>
      <c r="H236" s="0" t="n">
        <f aca="false">VLOOKUP(A236,[1]Sheet4!A$1:O$1048576,2,0)</f>
        <v>0.879452054794521</v>
      </c>
      <c r="I236" s="0" t="n">
        <f aca="false">VLOOKUP(A236,[1]Sheet4!A$1:O$1048576,3,0)</f>
        <v>1</v>
      </c>
      <c r="J236" s="0" t="n">
        <f aca="false">VLOOKUP(A236,[1]Sheet4!A$1:O$1048576,4,0)</f>
        <v>2.017794</v>
      </c>
      <c r="K236" s="0" t="n">
        <f aca="false">VLOOKUP(A236,[1]Sheet4!A$1:O$1048576,5,0)</f>
        <v>5.831063</v>
      </c>
      <c r="L236" s="0" t="n">
        <f aca="false">VLOOKUP(A236,[1]Sheet4!A$1:O$1048576,6,0)</f>
        <v>8.654766</v>
      </c>
      <c r="M236" s="0" t="n">
        <f aca="false">VLOOKUP(A236,[1]Sheet4!A$1:O$1048576,7,0)</f>
        <v>10.106771</v>
      </c>
      <c r="N236" s="0" t="n">
        <f aca="false">VLOOKUP(A236,[1]Sheet4!A$1:O$1048576,8,0)</f>
        <v>10.719623</v>
      </c>
      <c r="O236" s="0" t="n">
        <f aca="false">VLOOKUP(A236,[1]Sheet4!A$1:O$1048576,9,0)</f>
        <v>7.163179</v>
      </c>
      <c r="P236" s="0" t="n">
        <f aca="false">VLOOKUP(A236,[1]Sheet4!A$1:O$1048576,10,0)</f>
        <v>8.047616</v>
      </c>
      <c r="Q236" s="0" t="n">
        <f aca="false">VLOOKUP(A236,[1]Sheet4!A$1:O$1048576,11,0)</f>
        <v>4.787233</v>
      </c>
      <c r="R236" s="0" t="n">
        <f aca="false">VLOOKUP(A236,[1]Sheet4!A$1:O$1048576,12,0)</f>
        <v>3.609385</v>
      </c>
      <c r="S236" s="0" t="n">
        <f aca="false">VLOOKUP(A236,[1]Sheet4!A$1:O$1048576,13,0)</f>
        <v>4.455394</v>
      </c>
      <c r="T236" s="0" t="n">
        <f aca="false">VLOOKUP(A236,[1]Sheet4!A$1:O$1048576,14,0)</f>
        <v>3.96542527328825</v>
      </c>
      <c r="U236" s="0" t="str">
        <f aca="false">VLOOKUP(A236,[1]Sheet4!A$1:O$1048576,15,0)</f>
        <v>high</v>
      </c>
    </row>
    <row r="237" customFormat="false" ht="15.75" hidden="false" customHeight="false" outlineLevel="0" collapsed="false">
      <c r="A237" s="0" t="s">
        <v>256</v>
      </c>
      <c r="B237" s="0" t="n">
        <v>68</v>
      </c>
      <c r="C237" s="0" t="n">
        <v>0</v>
      </c>
      <c r="D237" s="0" t="n">
        <v>2</v>
      </c>
      <c r="E237" s="0" t="n">
        <v>2</v>
      </c>
      <c r="F237" s="0" t="n">
        <v>0</v>
      </c>
      <c r="G237" s="0" t="n">
        <v>1</v>
      </c>
      <c r="H237" s="0" t="n">
        <f aca="false">VLOOKUP(A237,[1]Sheet4!A$1:O$1048576,2,0)</f>
        <v>2.73698630136986</v>
      </c>
      <c r="I237" s="0" t="n">
        <f aca="false">VLOOKUP(A237,[1]Sheet4!A$1:O$1048576,3,0)</f>
        <v>1</v>
      </c>
      <c r="J237" s="0" t="n">
        <f aca="false">VLOOKUP(A237,[1]Sheet4!A$1:O$1048576,4,0)</f>
        <v>2.121607</v>
      </c>
      <c r="K237" s="0" t="n">
        <f aca="false">VLOOKUP(A237,[1]Sheet4!A$1:O$1048576,5,0)</f>
        <v>5.132086</v>
      </c>
      <c r="L237" s="0" t="n">
        <f aca="false">VLOOKUP(A237,[1]Sheet4!A$1:O$1048576,6,0)</f>
        <v>6.625057</v>
      </c>
      <c r="M237" s="0" t="n">
        <f aca="false">VLOOKUP(A237,[1]Sheet4!A$1:O$1048576,7,0)</f>
        <v>9.87825</v>
      </c>
      <c r="N237" s="0" t="n">
        <f aca="false">VLOOKUP(A237,[1]Sheet4!A$1:O$1048576,8,0)</f>
        <v>10.621266</v>
      </c>
      <c r="O237" s="0" t="n">
        <f aca="false">VLOOKUP(A237,[1]Sheet4!A$1:O$1048576,9,0)</f>
        <v>9.098221</v>
      </c>
      <c r="P237" s="0" t="n">
        <f aca="false">VLOOKUP(A237,[1]Sheet4!A$1:O$1048576,10,0)</f>
        <v>8.64204</v>
      </c>
      <c r="Q237" s="0" t="n">
        <f aca="false">VLOOKUP(A237,[1]Sheet4!A$1:O$1048576,11,0)</f>
        <v>3.836262</v>
      </c>
      <c r="R237" s="0" t="n">
        <f aca="false">VLOOKUP(A237,[1]Sheet4!A$1:O$1048576,12,0)</f>
        <v>2.597147</v>
      </c>
      <c r="S237" s="0" t="n">
        <f aca="false">VLOOKUP(A237,[1]Sheet4!A$1:O$1048576,13,0)</f>
        <v>3.035774</v>
      </c>
      <c r="T237" s="0" t="n">
        <f aca="false">VLOOKUP(A237,[1]Sheet4!A$1:O$1048576,14,0)</f>
        <v>3.92457761146582</v>
      </c>
      <c r="U237" s="0" t="str">
        <f aca="false">VLOOKUP(A237,[1]Sheet4!A$1:O$1048576,15,0)</f>
        <v>high</v>
      </c>
    </row>
    <row r="238" customFormat="false" ht="15.75" hidden="false" customHeight="false" outlineLevel="0" collapsed="false">
      <c r="A238" s="0" t="s">
        <v>257</v>
      </c>
      <c r="B238" s="0" t="n">
        <v>68</v>
      </c>
      <c r="C238" s="0" t="n">
        <v>0</v>
      </c>
      <c r="D238" s="0" t="n">
        <v>2</v>
      </c>
      <c r="E238" s="0" t="n">
        <v>2</v>
      </c>
      <c r="F238" s="0" t="n">
        <v>0</v>
      </c>
      <c r="G238" s="0" t="n">
        <v>1</v>
      </c>
      <c r="H238" s="0" t="n">
        <f aca="false">VLOOKUP(A238,[1]Sheet4!A$1:O$1048576,2,0)</f>
        <v>7.16986301369863</v>
      </c>
      <c r="I238" s="0" t="n">
        <f aca="false">VLOOKUP(A238,[1]Sheet4!A$1:O$1048576,3,0)</f>
        <v>1</v>
      </c>
      <c r="J238" s="0" t="n">
        <f aca="false">VLOOKUP(A238,[1]Sheet4!A$1:O$1048576,4,0)</f>
        <v>1.909043</v>
      </c>
      <c r="K238" s="0" t="n">
        <f aca="false">VLOOKUP(A238,[1]Sheet4!A$1:O$1048576,5,0)</f>
        <v>6.472326</v>
      </c>
      <c r="L238" s="0" t="n">
        <f aca="false">VLOOKUP(A238,[1]Sheet4!A$1:O$1048576,6,0)</f>
        <v>6.306218</v>
      </c>
      <c r="M238" s="0" t="n">
        <f aca="false">VLOOKUP(A238,[1]Sheet4!A$1:O$1048576,7,0)</f>
        <v>8.812634</v>
      </c>
      <c r="N238" s="0" t="n">
        <f aca="false">VLOOKUP(A238,[1]Sheet4!A$1:O$1048576,8,0)</f>
        <v>9.370129</v>
      </c>
      <c r="O238" s="0" t="n">
        <f aca="false">VLOOKUP(A238,[1]Sheet4!A$1:O$1048576,9,0)</f>
        <v>8.944641</v>
      </c>
      <c r="P238" s="0" t="n">
        <f aca="false">VLOOKUP(A238,[1]Sheet4!A$1:O$1048576,10,0)</f>
        <v>7.682133</v>
      </c>
      <c r="Q238" s="0" t="n">
        <f aca="false">VLOOKUP(A238,[1]Sheet4!A$1:O$1048576,11,0)</f>
        <v>5.303662</v>
      </c>
      <c r="R238" s="0" t="n">
        <f aca="false">VLOOKUP(A238,[1]Sheet4!A$1:O$1048576,12,0)</f>
        <v>3.377561</v>
      </c>
      <c r="S238" s="0" t="n">
        <f aca="false">VLOOKUP(A238,[1]Sheet4!A$1:O$1048576,13,0)</f>
        <v>4.027384</v>
      </c>
      <c r="T238" s="0" t="n">
        <f aca="false">VLOOKUP(A238,[1]Sheet4!A$1:O$1048576,14,0)</f>
        <v>3.39662556458495</v>
      </c>
      <c r="U238" s="0" t="str">
        <f aca="false">VLOOKUP(A238,[1]Sheet4!A$1:O$1048576,15,0)</f>
        <v>low</v>
      </c>
    </row>
    <row r="239" customFormat="false" ht="15.75" hidden="false" customHeight="false" outlineLevel="0" collapsed="false">
      <c r="A239" s="0" t="s">
        <v>258</v>
      </c>
      <c r="B239" s="0" t="n">
        <v>67</v>
      </c>
      <c r="C239" s="0" t="n">
        <v>0</v>
      </c>
      <c r="D239" s="0" t="n">
        <v>2</v>
      </c>
      <c r="E239" s="0" t="n">
        <v>2</v>
      </c>
      <c r="F239" s="0" t="n">
        <v>0</v>
      </c>
      <c r="G239" s="0" t="n">
        <v>1</v>
      </c>
      <c r="H239" s="0" t="n">
        <f aca="false">VLOOKUP(A239,[1]Sheet4!A$1:O$1048576,2,0)</f>
        <v>1.60547945205479</v>
      </c>
      <c r="I239" s="0" t="n">
        <f aca="false">VLOOKUP(A239,[1]Sheet4!A$1:O$1048576,3,0)</f>
        <v>1</v>
      </c>
      <c r="J239" s="0" t="n">
        <f aca="false">VLOOKUP(A239,[1]Sheet4!A$1:O$1048576,4,0)</f>
        <v>2.975408</v>
      </c>
      <c r="K239" s="0" t="n">
        <f aca="false">VLOOKUP(A239,[1]Sheet4!A$1:O$1048576,5,0)</f>
        <v>5.844798</v>
      </c>
      <c r="L239" s="0" t="n">
        <f aca="false">VLOOKUP(A239,[1]Sheet4!A$1:O$1048576,6,0)</f>
        <v>6.249963</v>
      </c>
      <c r="M239" s="0" t="n">
        <f aca="false">VLOOKUP(A239,[1]Sheet4!A$1:O$1048576,7,0)</f>
        <v>9.594672</v>
      </c>
      <c r="N239" s="0" t="n">
        <f aca="false">VLOOKUP(A239,[1]Sheet4!A$1:O$1048576,8,0)</f>
        <v>10.334541</v>
      </c>
      <c r="O239" s="0" t="n">
        <f aca="false">VLOOKUP(A239,[1]Sheet4!A$1:O$1048576,9,0)</f>
        <v>7.736597</v>
      </c>
      <c r="P239" s="0" t="n">
        <f aca="false">VLOOKUP(A239,[1]Sheet4!A$1:O$1048576,10,0)</f>
        <v>8.524506</v>
      </c>
      <c r="Q239" s="0" t="n">
        <f aca="false">VLOOKUP(A239,[1]Sheet4!A$1:O$1048576,11,0)</f>
        <v>3.795405</v>
      </c>
      <c r="R239" s="0" t="n">
        <f aca="false">VLOOKUP(A239,[1]Sheet4!A$1:O$1048576,12,0)</f>
        <v>4.311928</v>
      </c>
      <c r="S239" s="0" t="n">
        <f aca="false">VLOOKUP(A239,[1]Sheet4!A$1:O$1048576,13,0)</f>
        <v>4.889827</v>
      </c>
      <c r="T239" s="0" t="n">
        <f aca="false">VLOOKUP(A239,[1]Sheet4!A$1:O$1048576,14,0)</f>
        <v>3.52669760709467</v>
      </c>
      <c r="U239" s="0" t="str">
        <f aca="false">VLOOKUP(A239,[1]Sheet4!A$1:O$1048576,15,0)</f>
        <v>low</v>
      </c>
    </row>
    <row r="240" customFormat="false" ht="15.75" hidden="false" customHeight="false" outlineLevel="0" collapsed="false">
      <c r="A240" s="0" t="s">
        <v>259</v>
      </c>
      <c r="B240" s="0" t="n">
        <v>66</v>
      </c>
      <c r="C240" s="0" t="n">
        <v>1</v>
      </c>
      <c r="D240" s="0" t="n">
        <v>2</v>
      </c>
      <c r="E240" s="0" t="n">
        <v>2</v>
      </c>
      <c r="F240" s="0" t="n">
        <v>0</v>
      </c>
      <c r="G240" s="0" t="n">
        <v>1</v>
      </c>
      <c r="H240" s="0" t="n">
        <f aca="false">VLOOKUP(A240,[1]Sheet4!A$1:O$1048576,2,0)</f>
        <v>2.08493150684932</v>
      </c>
      <c r="I240" s="0" t="n">
        <f aca="false">VLOOKUP(A240,[1]Sheet4!A$1:O$1048576,3,0)</f>
        <v>0</v>
      </c>
      <c r="J240" s="0" t="n">
        <f aca="false">VLOOKUP(A240,[1]Sheet4!A$1:O$1048576,4,0)</f>
        <v>2.854656</v>
      </c>
      <c r="K240" s="0" t="n">
        <f aca="false">VLOOKUP(A240,[1]Sheet4!A$1:O$1048576,5,0)</f>
        <v>6.502982</v>
      </c>
      <c r="L240" s="0" t="n">
        <f aca="false">VLOOKUP(A240,[1]Sheet4!A$1:O$1048576,6,0)</f>
        <v>6.351988</v>
      </c>
      <c r="M240" s="0" t="n">
        <f aca="false">VLOOKUP(A240,[1]Sheet4!A$1:O$1048576,7,0)</f>
        <v>9.741926</v>
      </c>
      <c r="N240" s="0" t="n">
        <f aca="false">VLOOKUP(A240,[1]Sheet4!A$1:O$1048576,8,0)</f>
        <v>9.974312</v>
      </c>
      <c r="O240" s="0" t="n">
        <f aca="false">VLOOKUP(A240,[1]Sheet4!A$1:O$1048576,9,0)</f>
        <v>7.774112</v>
      </c>
      <c r="P240" s="0" t="n">
        <f aca="false">VLOOKUP(A240,[1]Sheet4!A$1:O$1048576,10,0)</f>
        <v>8.108333</v>
      </c>
      <c r="Q240" s="0" t="n">
        <f aca="false">VLOOKUP(A240,[1]Sheet4!A$1:O$1048576,11,0)</f>
        <v>4.506348</v>
      </c>
      <c r="R240" s="0" t="n">
        <f aca="false">VLOOKUP(A240,[1]Sheet4!A$1:O$1048576,12,0)</f>
        <v>2.958677</v>
      </c>
      <c r="S240" s="0" t="n">
        <f aca="false">VLOOKUP(A240,[1]Sheet4!A$1:O$1048576,13,0)</f>
        <v>4.076549</v>
      </c>
      <c r="T240" s="0" t="n">
        <f aca="false">VLOOKUP(A240,[1]Sheet4!A$1:O$1048576,14,0)</f>
        <v>3.52268134114311</v>
      </c>
      <c r="U240" s="0" t="str">
        <f aca="false">VLOOKUP(A240,[1]Sheet4!A$1:O$1048576,15,0)</f>
        <v>low</v>
      </c>
    </row>
    <row r="241" customFormat="false" ht="15.75" hidden="false" customHeight="false" outlineLevel="0" collapsed="false">
      <c r="A241" s="0" t="s">
        <v>260</v>
      </c>
      <c r="B241" s="0" t="n">
        <v>66</v>
      </c>
      <c r="C241" s="0" t="n">
        <v>0</v>
      </c>
      <c r="D241" s="0" t="n">
        <v>2</v>
      </c>
      <c r="E241" s="0" t="n">
        <v>2</v>
      </c>
      <c r="F241" s="0" t="n">
        <v>0</v>
      </c>
      <c r="G241" s="0" t="n">
        <v>1</v>
      </c>
      <c r="H241" s="0" t="n">
        <f aca="false">VLOOKUP(A241,[1]Sheet4!A$1:O$1048576,2,0)</f>
        <v>1.27945205479452</v>
      </c>
      <c r="I241" s="0" t="n">
        <f aca="false">VLOOKUP(A241,[1]Sheet4!A$1:O$1048576,3,0)</f>
        <v>0</v>
      </c>
      <c r="J241" s="0" t="n">
        <f aca="false">VLOOKUP(A241,[1]Sheet4!A$1:O$1048576,4,0)</f>
        <v>2.607066</v>
      </c>
      <c r="K241" s="0" t="n">
        <f aca="false">VLOOKUP(A241,[1]Sheet4!A$1:O$1048576,5,0)</f>
        <v>5.431579</v>
      </c>
      <c r="L241" s="0" t="n">
        <f aca="false">VLOOKUP(A241,[1]Sheet4!A$1:O$1048576,6,0)</f>
        <v>7.047847</v>
      </c>
      <c r="M241" s="0" t="n">
        <f aca="false">VLOOKUP(A241,[1]Sheet4!A$1:O$1048576,7,0)</f>
        <v>10.733365</v>
      </c>
      <c r="N241" s="0" t="n">
        <f aca="false">VLOOKUP(A241,[1]Sheet4!A$1:O$1048576,8,0)</f>
        <v>11.380971</v>
      </c>
      <c r="O241" s="0" t="n">
        <f aca="false">VLOOKUP(A241,[1]Sheet4!A$1:O$1048576,9,0)</f>
        <v>8.963121</v>
      </c>
      <c r="P241" s="0" t="n">
        <f aca="false">VLOOKUP(A241,[1]Sheet4!A$1:O$1048576,10,0)</f>
        <v>8.61531</v>
      </c>
      <c r="Q241" s="0" t="n">
        <f aca="false">VLOOKUP(A241,[1]Sheet4!A$1:O$1048576,11,0)</f>
        <v>3.857799</v>
      </c>
      <c r="R241" s="0" t="n">
        <f aca="false">VLOOKUP(A241,[1]Sheet4!A$1:O$1048576,12,0)</f>
        <v>2.819673</v>
      </c>
      <c r="S241" s="0" t="n">
        <f aca="false">VLOOKUP(A241,[1]Sheet4!A$1:O$1048576,13,0)</f>
        <v>3.585154</v>
      </c>
      <c r="T241" s="0" t="n">
        <f aca="false">VLOOKUP(A241,[1]Sheet4!A$1:O$1048576,14,0)</f>
        <v>4.06995594879512</v>
      </c>
      <c r="U241" s="0" t="str">
        <f aca="false">VLOOKUP(A241,[1]Sheet4!A$1:O$1048576,15,0)</f>
        <v>high</v>
      </c>
    </row>
    <row r="242" customFormat="false" ht="15.75" hidden="false" customHeight="false" outlineLevel="0" collapsed="false">
      <c r="A242" s="0" t="s">
        <v>261</v>
      </c>
      <c r="B242" s="0" t="n">
        <v>65</v>
      </c>
      <c r="C242" s="0" t="n">
        <v>1</v>
      </c>
      <c r="D242" s="0" t="n">
        <v>2</v>
      </c>
      <c r="E242" s="0" t="n">
        <v>2</v>
      </c>
      <c r="F242" s="0" t="n">
        <v>0</v>
      </c>
      <c r="G242" s="0" t="n">
        <v>1</v>
      </c>
      <c r="H242" s="0" t="n">
        <f aca="false">VLOOKUP(A242,[1]Sheet4!A$1:O$1048576,2,0)</f>
        <v>2.0027397260274</v>
      </c>
      <c r="I242" s="0" t="n">
        <f aca="false">VLOOKUP(A242,[1]Sheet4!A$1:O$1048576,3,0)</f>
        <v>1</v>
      </c>
      <c r="J242" s="0" t="n">
        <f aca="false">VLOOKUP(A242,[1]Sheet4!A$1:O$1048576,4,0)</f>
        <v>4.837711</v>
      </c>
      <c r="K242" s="0" t="n">
        <f aca="false">VLOOKUP(A242,[1]Sheet4!A$1:O$1048576,5,0)</f>
        <v>8.3206</v>
      </c>
      <c r="L242" s="0" t="n">
        <f aca="false">VLOOKUP(A242,[1]Sheet4!A$1:O$1048576,6,0)</f>
        <v>6.4429</v>
      </c>
      <c r="M242" s="0" t="n">
        <f aca="false">VLOOKUP(A242,[1]Sheet4!A$1:O$1048576,7,0)</f>
        <v>8.992064</v>
      </c>
      <c r="N242" s="0" t="n">
        <f aca="false">VLOOKUP(A242,[1]Sheet4!A$1:O$1048576,8,0)</f>
        <v>8.798967</v>
      </c>
      <c r="O242" s="0" t="n">
        <f aca="false">VLOOKUP(A242,[1]Sheet4!A$1:O$1048576,9,0)</f>
        <v>7.672896</v>
      </c>
      <c r="P242" s="0" t="n">
        <f aca="false">VLOOKUP(A242,[1]Sheet4!A$1:O$1048576,10,0)</f>
        <v>8.03701</v>
      </c>
      <c r="Q242" s="0" t="n">
        <f aca="false">VLOOKUP(A242,[1]Sheet4!A$1:O$1048576,11,0)</f>
        <v>4.218873</v>
      </c>
      <c r="R242" s="0" t="n">
        <f aca="false">VLOOKUP(A242,[1]Sheet4!A$1:O$1048576,12,0)</f>
        <v>2.654672</v>
      </c>
      <c r="S242" s="0" t="n">
        <f aca="false">VLOOKUP(A242,[1]Sheet4!A$1:O$1048576,13,0)</f>
        <v>3.866475</v>
      </c>
      <c r="T242" s="0" t="n">
        <f aca="false">VLOOKUP(A242,[1]Sheet4!A$1:O$1048576,14,0)</f>
        <v>3.56799261168351</v>
      </c>
      <c r="U242" s="0" t="str">
        <f aca="false">VLOOKUP(A242,[1]Sheet4!A$1:O$1048576,15,0)</f>
        <v>high</v>
      </c>
    </row>
    <row r="243" customFormat="false" ht="15.75" hidden="false" customHeight="false" outlineLevel="0" collapsed="false">
      <c r="A243" s="0" t="s">
        <v>262</v>
      </c>
      <c r="B243" s="0" t="n">
        <v>65</v>
      </c>
      <c r="C243" s="0" t="n">
        <v>0</v>
      </c>
      <c r="D243" s="0" t="n">
        <v>2</v>
      </c>
      <c r="E243" s="0" t="n">
        <v>2</v>
      </c>
      <c r="F243" s="0" t="n">
        <v>0</v>
      </c>
      <c r="G243" s="0" t="n">
        <v>1</v>
      </c>
      <c r="H243" s="0" t="n">
        <f aca="false">VLOOKUP(A243,[1]Sheet4!A$1:O$1048576,2,0)</f>
        <v>2.16712328767123</v>
      </c>
      <c r="I243" s="0" t="n">
        <f aca="false">VLOOKUP(A243,[1]Sheet4!A$1:O$1048576,3,0)</f>
        <v>0</v>
      </c>
      <c r="J243" s="0" t="n">
        <f aca="false">VLOOKUP(A243,[1]Sheet4!A$1:O$1048576,4,0)</f>
        <v>2.262477</v>
      </c>
      <c r="K243" s="0" t="n">
        <f aca="false">VLOOKUP(A243,[1]Sheet4!A$1:O$1048576,5,0)</f>
        <v>7.187378</v>
      </c>
      <c r="L243" s="0" t="n">
        <f aca="false">VLOOKUP(A243,[1]Sheet4!A$1:O$1048576,6,0)</f>
        <v>6.798831</v>
      </c>
      <c r="M243" s="0" t="n">
        <f aca="false">VLOOKUP(A243,[1]Sheet4!A$1:O$1048576,7,0)</f>
        <v>8.860128</v>
      </c>
      <c r="N243" s="0" t="n">
        <f aca="false">VLOOKUP(A243,[1]Sheet4!A$1:O$1048576,8,0)</f>
        <v>9.779634</v>
      </c>
      <c r="O243" s="0" t="n">
        <f aca="false">VLOOKUP(A243,[1]Sheet4!A$1:O$1048576,9,0)</f>
        <v>7.395344</v>
      </c>
      <c r="P243" s="0" t="n">
        <f aca="false">VLOOKUP(A243,[1]Sheet4!A$1:O$1048576,10,0)</f>
        <v>8.797215</v>
      </c>
      <c r="Q243" s="0" t="n">
        <f aca="false">VLOOKUP(A243,[1]Sheet4!A$1:O$1048576,11,0)</f>
        <v>4.663395</v>
      </c>
      <c r="R243" s="0" t="n">
        <f aca="false">VLOOKUP(A243,[1]Sheet4!A$1:O$1048576,12,0)</f>
        <v>3.661335</v>
      </c>
      <c r="S243" s="0" t="n">
        <f aca="false">VLOOKUP(A243,[1]Sheet4!A$1:O$1048576,13,0)</f>
        <v>3.609183</v>
      </c>
      <c r="T243" s="0" t="n">
        <f aca="false">VLOOKUP(A243,[1]Sheet4!A$1:O$1048576,14,0)</f>
        <v>3.57875183926239</v>
      </c>
      <c r="U243" s="0" t="str">
        <f aca="false">VLOOKUP(A243,[1]Sheet4!A$1:O$1048576,15,0)</f>
        <v>high</v>
      </c>
    </row>
    <row r="244" customFormat="false" ht="15.75" hidden="false" customHeight="false" outlineLevel="0" collapsed="false">
      <c r="A244" s="0" t="s">
        <v>263</v>
      </c>
      <c r="B244" s="0" t="n">
        <v>65</v>
      </c>
      <c r="C244" s="0" t="n">
        <v>0</v>
      </c>
      <c r="D244" s="0" t="n">
        <v>2</v>
      </c>
      <c r="E244" s="0" t="n">
        <v>2</v>
      </c>
      <c r="F244" s="0" t="n">
        <v>0</v>
      </c>
      <c r="G244" s="0" t="n">
        <v>1</v>
      </c>
      <c r="H244" s="0" t="n">
        <f aca="false">VLOOKUP(A244,[1]Sheet4!A$1:O$1048576,2,0)</f>
        <v>4.08767123287671</v>
      </c>
      <c r="I244" s="0" t="n">
        <f aca="false">VLOOKUP(A244,[1]Sheet4!A$1:O$1048576,3,0)</f>
        <v>1</v>
      </c>
      <c r="J244" s="0" t="n">
        <f aca="false">VLOOKUP(A244,[1]Sheet4!A$1:O$1048576,4,0)</f>
        <v>3.208699</v>
      </c>
      <c r="K244" s="0" t="n">
        <f aca="false">VLOOKUP(A244,[1]Sheet4!A$1:O$1048576,5,0)</f>
        <v>5.153054</v>
      </c>
      <c r="L244" s="0" t="n">
        <f aca="false">VLOOKUP(A244,[1]Sheet4!A$1:O$1048576,6,0)</f>
        <v>5.134531</v>
      </c>
      <c r="M244" s="0" t="n">
        <f aca="false">VLOOKUP(A244,[1]Sheet4!A$1:O$1048576,7,0)</f>
        <v>9.978083</v>
      </c>
      <c r="N244" s="0" t="n">
        <f aca="false">VLOOKUP(A244,[1]Sheet4!A$1:O$1048576,8,0)</f>
        <v>10.689407</v>
      </c>
      <c r="O244" s="0" t="n">
        <f aca="false">VLOOKUP(A244,[1]Sheet4!A$1:O$1048576,9,0)</f>
        <v>5.796027</v>
      </c>
      <c r="P244" s="0" t="n">
        <f aca="false">VLOOKUP(A244,[1]Sheet4!A$1:O$1048576,10,0)</f>
        <v>8.748329</v>
      </c>
      <c r="Q244" s="0" t="n">
        <f aca="false">VLOOKUP(A244,[1]Sheet4!A$1:O$1048576,11,0)</f>
        <v>4.670225</v>
      </c>
      <c r="R244" s="0" t="n">
        <f aca="false">VLOOKUP(A244,[1]Sheet4!A$1:O$1048576,12,0)</f>
        <v>4.115879</v>
      </c>
      <c r="S244" s="0" t="n">
        <f aca="false">VLOOKUP(A244,[1]Sheet4!A$1:O$1048576,13,0)</f>
        <v>3.71791</v>
      </c>
      <c r="T244" s="0" t="n">
        <f aca="false">VLOOKUP(A244,[1]Sheet4!A$1:O$1048576,14,0)</f>
        <v>3.04499223003029</v>
      </c>
      <c r="U244" s="0" t="str">
        <f aca="false">VLOOKUP(A244,[1]Sheet4!A$1:O$1048576,15,0)</f>
        <v>low</v>
      </c>
    </row>
    <row r="245" customFormat="false" ht="15.75" hidden="false" customHeight="false" outlineLevel="0" collapsed="false">
      <c r="A245" s="0" t="s">
        <v>264</v>
      </c>
      <c r="B245" s="0" t="n">
        <v>65</v>
      </c>
      <c r="C245" s="0" t="n">
        <v>1</v>
      </c>
      <c r="D245" s="0" t="n">
        <v>2</v>
      </c>
      <c r="E245" s="0" t="n">
        <v>2</v>
      </c>
      <c r="F245" s="0" t="n">
        <v>0</v>
      </c>
      <c r="G245" s="0" t="n">
        <v>1</v>
      </c>
      <c r="H245" s="0" t="n">
        <f aca="false">VLOOKUP(A245,[1]Sheet4!A$1:O$1048576,2,0)</f>
        <v>0.413698630136986</v>
      </c>
      <c r="I245" s="0" t="n">
        <f aca="false">VLOOKUP(A245,[1]Sheet4!A$1:O$1048576,3,0)</f>
        <v>0</v>
      </c>
      <c r="J245" s="0" t="n">
        <f aca="false">VLOOKUP(A245,[1]Sheet4!A$1:O$1048576,4,0)</f>
        <v>2.844341</v>
      </c>
      <c r="K245" s="0" t="n">
        <f aca="false">VLOOKUP(A245,[1]Sheet4!A$1:O$1048576,5,0)</f>
        <v>4.82702</v>
      </c>
      <c r="L245" s="0" t="n">
        <f aca="false">VLOOKUP(A245,[1]Sheet4!A$1:O$1048576,6,0)</f>
        <v>5.494164</v>
      </c>
      <c r="M245" s="0" t="n">
        <f aca="false">VLOOKUP(A245,[1]Sheet4!A$1:O$1048576,7,0)</f>
        <v>8.542392</v>
      </c>
      <c r="N245" s="0" t="n">
        <f aca="false">VLOOKUP(A245,[1]Sheet4!A$1:O$1048576,8,0)</f>
        <v>9.276738</v>
      </c>
      <c r="O245" s="0" t="n">
        <f aca="false">VLOOKUP(A245,[1]Sheet4!A$1:O$1048576,9,0)</f>
        <v>7.190575</v>
      </c>
      <c r="P245" s="0" t="n">
        <f aca="false">VLOOKUP(A245,[1]Sheet4!A$1:O$1048576,10,0)</f>
        <v>6.708076</v>
      </c>
      <c r="Q245" s="0" t="n">
        <f aca="false">VLOOKUP(A245,[1]Sheet4!A$1:O$1048576,11,0)</f>
        <v>5.724987</v>
      </c>
      <c r="R245" s="0" t="n">
        <f aca="false">VLOOKUP(A245,[1]Sheet4!A$1:O$1048576,12,0)</f>
        <v>4.884809</v>
      </c>
      <c r="S245" s="0" t="n">
        <f aca="false">VLOOKUP(A245,[1]Sheet4!A$1:O$1048576,13,0)</f>
        <v>4.314908</v>
      </c>
      <c r="T245" s="0" t="n">
        <f aca="false">VLOOKUP(A245,[1]Sheet4!A$1:O$1048576,14,0)</f>
        <v>2.76013498903982</v>
      </c>
      <c r="U245" s="0" t="str">
        <f aca="false">VLOOKUP(A245,[1]Sheet4!A$1:O$1048576,15,0)</f>
        <v>low</v>
      </c>
    </row>
    <row r="246" customFormat="false" ht="15.75" hidden="false" customHeight="false" outlineLevel="0" collapsed="false">
      <c r="A246" s="0" t="s">
        <v>265</v>
      </c>
      <c r="B246" s="0" t="n">
        <v>63</v>
      </c>
      <c r="C246" s="0" t="n">
        <v>0</v>
      </c>
      <c r="D246" s="0" t="n">
        <v>2</v>
      </c>
      <c r="E246" s="0" t="n">
        <v>2</v>
      </c>
      <c r="F246" s="0" t="n">
        <v>0</v>
      </c>
      <c r="G246" s="0" t="n">
        <v>1</v>
      </c>
      <c r="H246" s="0" t="n">
        <f aca="false">VLOOKUP(A246,[1]Sheet4!A$1:O$1048576,2,0)</f>
        <v>1.3041095890411</v>
      </c>
      <c r="I246" s="0" t="n">
        <f aca="false">VLOOKUP(A246,[1]Sheet4!A$1:O$1048576,3,0)</f>
        <v>0</v>
      </c>
      <c r="J246" s="0" t="n">
        <f aca="false">VLOOKUP(A246,[1]Sheet4!A$1:O$1048576,4,0)</f>
        <v>3.143758</v>
      </c>
      <c r="K246" s="0" t="n">
        <f aca="false">VLOOKUP(A246,[1]Sheet4!A$1:O$1048576,5,0)</f>
        <v>5.386065</v>
      </c>
      <c r="L246" s="0" t="n">
        <f aca="false">VLOOKUP(A246,[1]Sheet4!A$1:O$1048576,6,0)</f>
        <v>6.80905</v>
      </c>
      <c r="M246" s="0" t="n">
        <f aca="false">VLOOKUP(A246,[1]Sheet4!A$1:O$1048576,7,0)</f>
        <v>9.895949</v>
      </c>
      <c r="N246" s="0" t="n">
        <f aca="false">VLOOKUP(A246,[1]Sheet4!A$1:O$1048576,8,0)</f>
        <v>9.997793</v>
      </c>
      <c r="O246" s="0" t="n">
        <f aca="false">VLOOKUP(A246,[1]Sheet4!A$1:O$1048576,9,0)</f>
        <v>8.739523</v>
      </c>
      <c r="P246" s="0" t="n">
        <f aca="false">VLOOKUP(A246,[1]Sheet4!A$1:O$1048576,10,0)</f>
        <v>7.504553</v>
      </c>
      <c r="Q246" s="0" t="n">
        <f aca="false">VLOOKUP(A246,[1]Sheet4!A$1:O$1048576,11,0)</f>
        <v>4.495959</v>
      </c>
      <c r="R246" s="0" t="n">
        <f aca="false">VLOOKUP(A246,[1]Sheet4!A$1:O$1048576,12,0)</f>
        <v>6.394816</v>
      </c>
      <c r="S246" s="0" t="n">
        <f aca="false">VLOOKUP(A246,[1]Sheet4!A$1:O$1048576,13,0)</f>
        <v>4.737976</v>
      </c>
      <c r="T246" s="0" t="n">
        <f aca="false">VLOOKUP(A246,[1]Sheet4!A$1:O$1048576,14,0)</f>
        <v>3.48956552387588</v>
      </c>
      <c r="U246" s="0" t="str">
        <f aca="false">VLOOKUP(A246,[1]Sheet4!A$1:O$1048576,15,0)</f>
        <v>low</v>
      </c>
    </row>
    <row r="247" customFormat="false" ht="15.75" hidden="false" customHeight="false" outlineLevel="0" collapsed="false">
      <c r="A247" s="0" t="s">
        <v>266</v>
      </c>
      <c r="B247" s="0" t="n">
        <v>61</v>
      </c>
      <c r="C247" s="0" t="n">
        <v>0</v>
      </c>
      <c r="D247" s="0" t="n">
        <v>2</v>
      </c>
      <c r="E247" s="0" t="n">
        <v>2</v>
      </c>
      <c r="F247" s="0" t="n">
        <v>0</v>
      </c>
      <c r="G247" s="0" t="n">
        <v>1</v>
      </c>
      <c r="H247" s="0" t="n">
        <f aca="false">VLOOKUP(A247,[1]Sheet4!A$1:O$1048576,2,0)</f>
        <v>1.17260273972603</v>
      </c>
      <c r="I247" s="0" t="n">
        <f aca="false">VLOOKUP(A247,[1]Sheet4!A$1:O$1048576,3,0)</f>
        <v>1</v>
      </c>
      <c r="J247" s="0" t="n">
        <f aca="false">VLOOKUP(A247,[1]Sheet4!A$1:O$1048576,4,0)</f>
        <v>2.474771</v>
      </c>
      <c r="K247" s="0" t="n">
        <f aca="false">VLOOKUP(A247,[1]Sheet4!A$1:O$1048576,5,0)</f>
        <v>3.822596</v>
      </c>
      <c r="L247" s="0" t="n">
        <f aca="false">VLOOKUP(A247,[1]Sheet4!A$1:O$1048576,6,0)</f>
        <v>7.314127</v>
      </c>
      <c r="M247" s="0" t="n">
        <f aca="false">VLOOKUP(A247,[1]Sheet4!A$1:O$1048576,7,0)</f>
        <v>9.914721</v>
      </c>
      <c r="N247" s="0" t="n">
        <f aca="false">VLOOKUP(A247,[1]Sheet4!A$1:O$1048576,8,0)</f>
        <v>10.364653</v>
      </c>
      <c r="O247" s="0" t="n">
        <f aca="false">VLOOKUP(A247,[1]Sheet4!A$1:O$1048576,9,0)</f>
        <v>8.105866</v>
      </c>
      <c r="P247" s="0" t="n">
        <f aca="false">VLOOKUP(A247,[1]Sheet4!A$1:O$1048576,10,0)</f>
        <v>8.351504</v>
      </c>
      <c r="Q247" s="0" t="n">
        <f aca="false">VLOOKUP(A247,[1]Sheet4!A$1:O$1048576,11,0)</f>
        <v>4.856253</v>
      </c>
      <c r="R247" s="0" t="n">
        <f aca="false">VLOOKUP(A247,[1]Sheet4!A$1:O$1048576,12,0)</f>
        <v>5.283478</v>
      </c>
      <c r="S247" s="0" t="n">
        <f aca="false">VLOOKUP(A247,[1]Sheet4!A$1:O$1048576,13,0)</f>
        <v>4.731239</v>
      </c>
      <c r="T247" s="0" t="n">
        <f aca="false">VLOOKUP(A247,[1]Sheet4!A$1:O$1048576,14,0)</f>
        <v>3.61983375855247</v>
      </c>
      <c r="U247" s="0" t="str">
        <f aca="false">VLOOKUP(A247,[1]Sheet4!A$1:O$1048576,15,0)</f>
        <v>high</v>
      </c>
    </row>
    <row r="248" customFormat="false" ht="15.75" hidden="false" customHeight="false" outlineLevel="0" collapsed="false">
      <c r="A248" s="0" t="s">
        <v>267</v>
      </c>
      <c r="B248" s="0" t="n">
        <v>61</v>
      </c>
      <c r="C248" s="0" t="n">
        <v>1</v>
      </c>
      <c r="D248" s="0" t="n">
        <v>2</v>
      </c>
      <c r="E248" s="0" t="n">
        <v>2</v>
      </c>
      <c r="F248" s="0" t="n">
        <v>0</v>
      </c>
      <c r="G248" s="0" t="n">
        <v>1</v>
      </c>
      <c r="H248" s="0" t="n">
        <f aca="false">VLOOKUP(A248,[1]Sheet4!A$1:O$1048576,2,0)</f>
        <v>0.323287671232877</v>
      </c>
      <c r="I248" s="0" t="n">
        <f aca="false">VLOOKUP(A248,[1]Sheet4!A$1:O$1048576,3,0)</f>
        <v>1</v>
      </c>
      <c r="J248" s="0" t="n">
        <f aca="false">VLOOKUP(A248,[1]Sheet4!A$1:O$1048576,4,0)</f>
        <v>4.987173</v>
      </c>
      <c r="K248" s="0" t="n">
        <f aca="false">VLOOKUP(A248,[1]Sheet4!A$1:O$1048576,5,0)</f>
        <v>6.766962</v>
      </c>
      <c r="L248" s="0" t="n">
        <f aca="false">VLOOKUP(A248,[1]Sheet4!A$1:O$1048576,6,0)</f>
        <v>7.993091</v>
      </c>
      <c r="M248" s="0" t="n">
        <f aca="false">VLOOKUP(A248,[1]Sheet4!A$1:O$1048576,7,0)</f>
        <v>10.729099</v>
      </c>
      <c r="N248" s="0" t="n">
        <f aca="false">VLOOKUP(A248,[1]Sheet4!A$1:O$1048576,8,0)</f>
        <v>11.58428</v>
      </c>
      <c r="O248" s="0" t="n">
        <f aca="false">VLOOKUP(A248,[1]Sheet4!A$1:O$1048576,9,0)</f>
        <v>7.824295</v>
      </c>
      <c r="P248" s="0" t="n">
        <f aca="false">VLOOKUP(A248,[1]Sheet4!A$1:O$1048576,10,0)</f>
        <v>9.003692</v>
      </c>
      <c r="Q248" s="0" t="n">
        <f aca="false">VLOOKUP(A248,[1]Sheet4!A$1:O$1048576,11,0)</f>
        <v>3.877267</v>
      </c>
      <c r="R248" s="0" t="n">
        <f aca="false">VLOOKUP(A248,[1]Sheet4!A$1:O$1048576,12,0)</f>
        <v>3.077637</v>
      </c>
      <c r="S248" s="0" t="n">
        <f aca="false">VLOOKUP(A248,[1]Sheet4!A$1:O$1048576,13,0)</f>
        <v>3.318202</v>
      </c>
      <c r="T248" s="0" t="n">
        <f aca="false">VLOOKUP(A248,[1]Sheet4!A$1:O$1048576,14,0)</f>
        <v>4.30963438118502</v>
      </c>
      <c r="U248" s="0" t="str">
        <f aca="false">VLOOKUP(A248,[1]Sheet4!A$1:O$1048576,15,0)</f>
        <v>high</v>
      </c>
    </row>
    <row r="249" customFormat="false" ht="15.75" hidden="false" customHeight="false" outlineLevel="0" collapsed="false">
      <c r="A249" s="0" t="s">
        <v>268</v>
      </c>
      <c r="B249" s="0" t="n">
        <v>61</v>
      </c>
      <c r="C249" s="0" t="n">
        <v>1</v>
      </c>
      <c r="D249" s="0" t="n">
        <v>2</v>
      </c>
      <c r="E249" s="0" t="n">
        <v>2</v>
      </c>
      <c r="F249" s="0" t="n">
        <v>0</v>
      </c>
      <c r="G249" s="0" t="n">
        <v>1</v>
      </c>
      <c r="H249" s="0" t="n">
        <f aca="false">VLOOKUP(A249,[1]Sheet4!A$1:O$1048576,2,0)</f>
        <v>4.11232876712329</v>
      </c>
      <c r="I249" s="0" t="n">
        <f aca="false">VLOOKUP(A249,[1]Sheet4!A$1:O$1048576,3,0)</f>
        <v>1</v>
      </c>
      <c r="J249" s="0" t="n">
        <f aca="false">VLOOKUP(A249,[1]Sheet4!A$1:O$1048576,4,0)</f>
        <v>2.291096</v>
      </c>
      <c r="K249" s="0" t="n">
        <f aca="false">VLOOKUP(A249,[1]Sheet4!A$1:O$1048576,5,0)</f>
        <v>5.563593</v>
      </c>
      <c r="L249" s="0" t="n">
        <f aca="false">VLOOKUP(A249,[1]Sheet4!A$1:O$1048576,6,0)</f>
        <v>7.371096</v>
      </c>
      <c r="M249" s="0" t="n">
        <f aca="false">VLOOKUP(A249,[1]Sheet4!A$1:O$1048576,7,0)</f>
        <v>11.0692</v>
      </c>
      <c r="N249" s="0" t="n">
        <f aca="false">VLOOKUP(A249,[1]Sheet4!A$1:O$1048576,8,0)</f>
        <v>11.483268</v>
      </c>
      <c r="O249" s="0" t="n">
        <f aca="false">VLOOKUP(A249,[1]Sheet4!A$1:O$1048576,9,0)</f>
        <v>9.432379</v>
      </c>
      <c r="P249" s="0" t="n">
        <f aca="false">VLOOKUP(A249,[1]Sheet4!A$1:O$1048576,10,0)</f>
        <v>8.111619</v>
      </c>
      <c r="Q249" s="0" t="n">
        <f aca="false">VLOOKUP(A249,[1]Sheet4!A$1:O$1048576,11,0)</f>
        <v>4.42124</v>
      </c>
      <c r="R249" s="0" t="n">
        <f aca="false">VLOOKUP(A249,[1]Sheet4!A$1:O$1048576,12,0)</f>
        <v>4.246914</v>
      </c>
      <c r="S249" s="0" t="n">
        <f aca="false">VLOOKUP(A249,[1]Sheet4!A$1:O$1048576,13,0)</f>
        <v>3.424272</v>
      </c>
      <c r="T249" s="0" t="n">
        <f aca="false">VLOOKUP(A249,[1]Sheet4!A$1:O$1048576,14,0)</f>
        <v>4.03776958391478</v>
      </c>
      <c r="U249" s="0" t="str">
        <f aca="false">VLOOKUP(A249,[1]Sheet4!A$1:O$1048576,15,0)</f>
        <v>high</v>
      </c>
    </row>
    <row r="250" customFormat="false" ht="15.75" hidden="false" customHeight="false" outlineLevel="0" collapsed="false">
      <c r="A250" s="0" t="s">
        <v>269</v>
      </c>
      <c r="B250" s="0" t="n">
        <v>59</v>
      </c>
      <c r="C250" s="0" t="n">
        <v>0</v>
      </c>
      <c r="D250" s="0" t="n">
        <v>2</v>
      </c>
      <c r="E250" s="0" t="n">
        <v>2</v>
      </c>
      <c r="F250" s="0" t="n">
        <v>0</v>
      </c>
      <c r="G250" s="0" t="n">
        <v>1</v>
      </c>
      <c r="H250" s="0" t="n">
        <f aca="false">VLOOKUP(A250,[1]Sheet4!A$1:O$1048576,2,0)</f>
        <v>0.649315068493151</v>
      </c>
      <c r="I250" s="0" t="n">
        <f aca="false">VLOOKUP(A250,[1]Sheet4!A$1:O$1048576,3,0)</f>
        <v>1</v>
      </c>
      <c r="J250" s="0" t="n">
        <f aca="false">VLOOKUP(A250,[1]Sheet4!A$1:O$1048576,4,0)</f>
        <v>2.333523</v>
      </c>
      <c r="K250" s="0" t="n">
        <f aca="false">VLOOKUP(A250,[1]Sheet4!A$1:O$1048576,5,0)</f>
        <v>7.124863</v>
      </c>
      <c r="L250" s="0" t="n">
        <f aca="false">VLOOKUP(A250,[1]Sheet4!A$1:O$1048576,6,0)</f>
        <v>6.35104</v>
      </c>
      <c r="M250" s="0" t="n">
        <f aca="false">VLOOKUP(A250,[1]Sheet4!A$1:O$1048576,7,0)</f>
        <v>9.736458</v>
      </c>
      <c r="N250" s="0" t="n">
        <f aca="false">VLOOKUP(A250,[1]Sheet4!A$1:O$1048576,8,0)</f>
        <v>10.118582</v>
      </c>
      <c r="O250" s="0" t="n">
        <f aca="false">VLOOKUP(A250,[1]Sheet4!A$1:O$1048576,9,0)</f>
        <v>8.022519</v>
      </c>
      <c r="P250" s="0" t="n">
        <f aca="false">VLOOKUP(A250,[1]Sheet4!A$1:O$1048576,10,0)</f>
        <v>8.375059</v>
      </c>
      <c r="Q250" s="0" t="n">
        <f aca="false">VLOOKUP(A250,[1]Sheet4!A$1:O$1048576,11,0)</f>
        <v>5.799904</v>
      </c>
      <c r="R250" s="0" t="n">
        <f aca="false">VLOOKUP(A250,[1]Sheet4!A$1:O$1048576,12,0)</f>
        <v>3.867802</v>
      </c>
      <c r="S250" s="0" t="n">
        <f aca="false">VLOOKUP(A250,[1]Sheet4!A$1:O$1048576,13,0)</f>
        <v>4.480867</v>
      </c>
      <c r="T250" s="0" t="n">
        <f aca="false">VLOOKUP(A250,[1]Sheet4!A$1:O$1048576,14,0)</f>
        <v>3.37451375156911</v>
      </c>
      <c r="U250" s="0" t="str">
        <f aca="false">VLOOKUP(A250,[1]Sheet4!A$1:O$1048576,15,0)</f>
        <v>low</v>
      </c>
    </row>
    <row r="251" customFormat="false" ht="15.75" hidden="false" customHeight="false" outlineLevel="0" collapsed="false">
      <c r="A251" s="0" t="s">
        <v>270</v>
      </c>
      <c r="B251" s="0" t="n">
        <v>59</v>
      </c>
      <c r="C251" s="0" t="n">
        <v>1</v>
      </c>
      <c r="D251" s="0" t="n">
        <v>2</v>
      </c>
      <c r="E251" s="0" t="n">
        <v>2</v>
      </c>
      <c r="F251" s="0" t="n">
        <v>0</v>
      </c>
      <c r="G251" s="0" t="n">
        <v>1</v>
      </c>
      <c r="H251" s="0" t="n">
        <f aca="false">VLOOKUP(A251,[1]Sheet4!A$1:O$1048576,2,0)</f>
        <v>1.82465753424658</v>
      </c>
      <c r="I251" s="0" t="n">
        <f aca="false">VLOOKUP(A251,[1]Sheet4!A$1:O$1048576,3,0)</f>
        <v>1</v>
      </c>
      <c r="J251" s="0" t="n">
        <f aca="false">VLOOKUP(A251,[1]Sheet4!A$1:O$1048576,4,0)</f>
        <v>5.27572</v>
      </c>
      <c r="K251" s="0" t="n">
        <f aca="false">VLOOKUP(A251,[1]Sheet4!A$1:O$1048576,5,0)</f>
        <v>7.551921</v>
      </c>
      <c r="L251" s="0" t="n">
        <f aca="false">VLOOKUP(A251,[1]Sheet4!A$1:O$1048576,6,0)</f>
        <v>9.157207</v>
      </c>
      <c r="M251" s="0" t="n">
        <f aca="false">VLOOKUP(A251,[1]Sheet4!A$1:O$1048576,7,0)</f>
        <v>9.839046</v>
      </c>
      <c r="N251" s="0" t="n">
        <f aca="false">VLOOKUP(A251,[1]Sheet4!A$1:O$1048576,8,0)</f>
        <v>10.834671</v>
      </c>
      <c r="O251" s="0" t="n">
        <f aca="false">VLOOKUP(A251,[1]Sheet4!A$1:O$1048576,9,0)</f>
        <v>7.856521</v>
      </c>
      <c r="P251" s="0" t="n">
        <f aca="false">VLOOKUP(A251,[1]Sheet4!A$1:O$1048576,10,0)</f>
        <v>8.897224</v>
      </c>
      <c r="Q251" s="0" t="n">
        <f aca="false">VLOOKUP(A251,[1]Sheet4!A$1:O$1048576,11,0)</f>
        <v>3.229873</v>
      </c>
      <c r="R251" s="0" t="n">
        <f aca="false">VLOOKUP(A251,[1]Sheet4!A$1:O$1048576,12,0)</f>
        <v>2.621633</v>
      </c>
      <c r="S251" s="0" t="n">
        <f aca="false">VLOOKUP(A251,[1]Sheet4!A$1:O$1048576,13,0)</f>
        <v>3.20309</v>
      </c>
      <c r="T251" s="0" t="n">
        <f aca="false">VLOOKUP(A251,[1]Sheet4!A$1:O$1048576,14,0)</f>
        <v>4.63505610376963</v>
      </c>
      <c r="U251" s="0" t="str">
        <f aca="false">VLOOKUP(A251,[1]Sheet4!A$1:O$1048576,15,0)</f>
        <v>high</v>
      </c>
    </row>
    <row r="252" customFormat="false" ht="15.75" hidden="false" customHeight="false" outlineLevel="0" collapsed="false">
      <c r="A252" s="0" t="s">
        <v>271</v>
      </c>
      <c r="B252" s="0" t="n">
        <v>55</v>
      </c>
      <c r="C252" s="0" t="n">
        <v>1</v>
      </c>
      <c r="D252" s="0" t="n">
        <v>2</v>
      </c>
      <c r="E252" s="0" t="n">
        <v>2</v>
      </c>
      <c r="F252" s="0" t="n">
        <v>0</v>
      </c>
      <c r="G252" s="0" t="n">
        <v>1</v>
      </c>
      <c r="H252" s="0" t="n">
        <f aca="false">VLOOKUP(A252,[1]Sheet4!A$1:O$1048576,2,0)</f>
        <v>5.65753424657534</v>
      </c>
      <c r="I252" s="0" t="n">
        <f aca="false">VLOOKUP(A252,[1]Sheet4!A$1:O$1048576,3,0)</f>
        <v>0</v>
      </c>
      <c r="J252" s="0" t="n">
        <f aca="false">VLOOKUP(A252,[1]Sheet4!A$1:O$1048576,4,0)</f>
        <v>4.54489</v>
      </c>
      <c r="K252" s="0" t="n">
        <f aca="false">VLOOKUP(A252,[1]Sheet4!A$1:O$1048576,5,0)</f>
        <v>6.616719</v>
      </c>
      <c r="L252" s="0" t="n">
        <f aca="false">VLOOKUP(A252,[1]Sheet4!A$1:O$1048576,6,0)</f>
        <v>8.134058</v>
      </c>
      <c r="M252" s="0" t="n">
        <f aca="false">VLOOKUP(A252,[1]Sheet4!A$1:O$1048576,7,0)</f>
        <v>10.373604</v>
      </c>
      <c r="N252" s="0" t="n">
        <f aca="false">VLOOKUP(A252,[1]Sheet4!A$1:O$1048576,8,0)</f>
        <v>9.786344</v>
      </c>
      <c r="O252" s="0" t="n">
        <f aca="false">VLOOKUP(A252,[1]Sheet4!A$1:O$1048576,9,0)</f>
        <v>8.949169</v>
      </c>
      <c r="P252" s="0" t="n">
        <f aca="false">VLOOKUP(A252,[1]Sheet4!A$1:O$1048576,10,0)</f>
        <v>8.539836</v>
      </c>
      <c r="Q252" s="0" t="n">
        <f aca="false">VLOOKUP(A252,[1]Sheet4!A$1:O$1048576,11,0)</f>
        <v>3.669231</v>
      </c>
      <c r="R252" s="0" t="n">
        <f aca="false">VLOOKUP(A252,[1]Sheet4!A$1:O$1048576,12,0)</f>
        <v>2.948541</v>
      </c>
      <c r="S252" s="0" t="n">
        <f aca="false">VLOOKUP(A252,[1]Sheet4!A$1:O$1048576,13,0)</f>
        <v>3.329794</v>
      </c>
      <c r="T252" s="0" t="n">
        <f aca="false">VLOOKUP(A252,[1]Sheet4!A$1:O$1048576,14,0)</f>
        <v>4.31630821210506</v>
      </c>
      <c r="U252" s="0" t="str">
        <f aca="false">VLOOKUP(A252,[1]Sheet4!A$1:O$1048576,15,0)</f>
        <v>high</v>
      </c>
    </row>
    <row r="253" customFormat="false" ht="15.75" hidden="false" customHeight="false" outlineLevel="0" collapsed="false">
      <c r="A253" s="0" t="s">
        <v>272</v>
      </c>
      <c r="B253" s="0" t="n">
        <v>55</v>
      </c>
      <c r="C253" s="0" t="n">
        <v>0</v>
      </c>
      <c r="D253" s="0" t="n">
        <v>2</v>
      </c>
      <c r="E253" s="0" t="n">
        <v>2</v>
      </c>
      <c r="F253" s="0" t="n">
        <v>0</v>
      </c>
      <c r="G253" s="0" t="n">
        <v>1</v>
      </c>
      <c r="H253" s="0" t="n">
        <f aca="false">VLOOKUP(A253,[1]Sheet4!A$1:O$1048576,2,0)</f>
        <v>1.0958904109589</v>
      </c>
      <c r="I253" s="0" t="n">
        <f aca="false">VLOOKUP(A253,[1]Sheet4!A$1:O$1048576,3,0)</f>
        <v>0</v>
      </c>
      <c r="J253" s="0" t="n">
        <f aca="false">VLOOKUP(A253,[1]Sheet4!A$1:O$1048576,4,0)</f>
        <v>2.521186</v>
      </c>
      <c r="K253" s="0" t="n">
        <f aca="false">VLOOKUP(A253,[1]Sheet4!A$1:O$1048576,5,0)</f>
        <v>4.400995</v>
      </c>
      <c r="L253" s="0" t="n">
        <f aca="false">VLOOKUP(A253,[1]Sheet4!A$1:O$1048576,6,0)</f>
        <v>6.83201</v>
      </c>
      <c r="M253" s="0" t="n">
        <f aca="false">VLOOKUP(A253,[1]Sheet4!A$1:O$1048576,7,0)</f>
        <v>8.342218</v>
      </c>
      <c r="N253" s="0" t="n">
        <f aca="false">VLOOKUP(A253,[1]Sheet4!A$1:O$1048576,8,0)</f>
        <v>8.970703</v>
      </c>
      <c r="O253" s="0" t="n">
        <f aca="false">VLOOKUP(A253,[1]Sheet4!A$1:O$1048576,9,0)</f>
        <v>9.113435</v>
      </c>
      <c r="P253" s="0" t="n">
        <f aca="false">VLOOKUP(A253,[1]Sheet4!A$1:O$1048576,10,0)</f>
        <v>7.938516</v>
      </c>
      <c r="Q253" s="0" t="n">
        <f aca="false">VLOOKUP(A253,[1]Sheet4!A$1:O$1048576,11,0)</f>
        <v>4.664147</v>
      </c>
      <c r="R253" s="0" t="n">
        <f aca="false">VLOOKUP(A253,[1]Sheet4!A$1:O$1048576,12,0)</f>
        <v>5.491481</v>
      </c>
      <c r="S253" s="0" t="n">
        <f aca="false">VLOOKUP(A253,[1]Sheet4!A$1:O$1048576,13,0)</f>
        <v>3.378594</v>
      </c>
      <c r="T253" s="0" t="n">
        <f aca="false">VLOOKUP(A253,[1]Sheet4!A$1:O$1048576,14,0)</f>
        <v>3.50902413370453</v>
      </c>
      <c r="U253" s="0" t="str">
        <f aca="false">VLOOKUP(A253,[1]Sheet4!A$1:O$1048576,15,0)</f>
        <v>low</v>
      </c>
    </row>
    <row r="254" customFormat="false" ht="15.75" hidden="false" customHeight="false" outlineLevel="0" collapsed="false">
      <c r="A254" s="0" t="s">
        <v>273</v>
      </c>
      <c r="B254" s="0" t="n">
        <v>53</v>
      </c>
      <c r="C254" s="0" t="n">
        <v>1</v>
      </c>
      <c r="D254" s="0" t="n">
        <v>2</v>
      </c>
      <c r="E254" s="0" t="n">
        <v>2</v>
      </c>
      <c r="F254" s="0" t="n">
        <v>0</v>
      </c>
      <c r="G254" s="0" t="n">
        <v>1</v>
      </c>
      <c r="H254" s="0" t="n">
        <f aca="false">VLOOKUP(A254,[1]Sheet4!A$1:O$1048576,2,0)</f>
        <v>4.87123287671233</v>
      </c>
      <c r="I254" s="0" t="n">
        <f aca="false">VLOOKUP(A254,[1]Sheet4!A$1:O$1048576,3,0)</f>
        <v>1</v>
      </c>
      <c r="J254" s="0" t="n">
        <f aca="false">VLOOKUP(A254,[1]Sheet4!A$1:O$1048576,4,0)</f>
        <v>2.187742</v>
      </c>
      <c r="K254" s="0" t="n">
        <f aca="false">VLOOKUP(A254,[1]Sheet4!A$1:O$1048576,5,0)</f>
        <v>5.512565</v>
      </c>
      <c r="L254" s="0" t="n">
        <f aca="false">VLOOKUP(A254,[1]Sheet4!A$1:O$1048576,6,0)</f>
        <v>6.260406</v>
      </c>
      <c r="M254" s="0" t="n">
        <f aca="false">VLOOKUP(A254,[1]Sheet4!A$1:O$1048576,7,0)</f>
        <v>10.070276</v>
      </c>
      <c r="N254" s="0" t="n">
        <f aca="false">VLOOKUP(A254,[1]Sheet4!A$1:O$1048576,8,0)</f>
        <v>10.282942</v>
      </c>
      <c r="O254" s="0" t="n">
        <f aca="false">VLOOKUP(A254,[1]Sheet4!A$1:O$1048576,9,0)</f>
        <v>8.578038</v>
      </c>
      <c r="P254" s="0" t="n">
        <f aca="false">VLOOKUP(A254,[1]Sheet4!A$1:O$1048576,10,0)</f>
        <v>8.083089</v>
      </c>
      <c r="Q254" s="0" t="n">
        <f aca="false">VLOOKUP(A254,[1]Sheet4!A$1:O$1048576,11,0)</f>
        <v>5.104597</v>
      </c>
      <c r="R254" s="0" t="n">
        <f aca="false">VLOOKUP(A254,[1]Sheet4!A$1:O$1048576,12,0)</f>
        <v>4.040195</v>
      </c>
      <c r="S254" s="0" t="n">
        <f aca="false">VLOOKUP(A254,[1]Sheet4!A$1:O$1048576,13,0)</f>
        <v>4.382152</v>
      </c>
      <c r="T254" s="0" t="n">
        <f aca="false">VLOOKUP(A254,[1]Sheet4!A$1:O$1048576,14,0)</f>
        <v>3.45051419620326</v>
      </c>
      <c r="U254" s="0" t="str">
        <f aca="false">VLOOKUP(A254,[1]Sheet4!A$1:O$1048576,15,0)</f>
        <v>low</v>
      </c>
    </row>
    <row r="255" customFormat="false" ht="15.75" hidden="false" customHeight="false" outlineLevel="0" collapsed="false">
      <c r="A255" s="0" t="s">
        <v>274</v>
      </c>
      <c r="B255" s="0" t="n">
        <v>51</v>
      </c>
      <c r="C255" s="0" t="n">
        <v>0</v>
      </c>
      <c r="D255" s="0" t="n">
        <v>2</v>
      </c>
      <c r="E255" s="0" t="n">
        <v>2</v>
      </c>
      <c r="F255" s="0" t="n">
        <v>0</v>
      </c>
      <c r="G255" s="0" t="n">
        <v>1</v>
      </c>
      <c r="H255" s="0" t="n">
        <f aca="false">VLOOKUP(A255,[1]Sheet4!A$1:O$1048576,2,0)</f>
        <v>2.45479452054795</v>
      </c>
      <c r="I255" s="0" t="n">
        <f aca="false">VLOOKUP(A255,[1]Sheet4!A$1:O$1048576,3,0)</f>
        <v>1</v>
      </c>
      <c r="J255" s="0" t="n">
        <f aca="false">VLOOKUP(A255,[1]Sheet4!A$1:O$1048576,4,0)</f>
        <v>1.941807</v>
      </c>
      <c r="K255" s="0" t="n">
        <f aca="false">VLOOKUP(A255,[1]Sheet4!A$1:O$1048576,5,0)</f>
        <v>3.097966</v>
      </c>
      <c r="L255" s="0" t="n">
        <f aca="false">VLOOKUP(A255,[1]Sheet4!A$1:O$1048576,6,0)</f>
        <v>5.078836</v>
      </c>
      <c r="M255" s="0" t="n">
        <f aca="false">VLOOKUP(A255,[1]Sheet4!A$1:O$1048576,7,0)</f>
        <v>10.158862</v>
      </c>
      <c r="N255" s="0" t="n">
        <f aca="false">VLOOKUP(A255,[1]Sheet4!A$1:O$1048576,8,0)</f>
        <v>11.131539</v>
      </c>
      <c r="O255" s="0" t="n">
        <f aca="false">VLOOKUP(A255,[1]Sheet4!A$1:O$1048576,9,0)</f>
        <v>7.836338</v>
      </c>
      <c r="P255" s="0" t="n">
        <f aca="false">VLOOKUP(A255,[1]Sheet4!A$1:O$1048576,10,0)</f>
        <v>7.844934</v>
      </c>
      <c r="Q255" s="0" t="n">
        <f aca="false">VLOOKUP(A255,[1]Sheet4!A$1:O$1048576,11,0)</f>
        <v>3.678437</v>
      </c>
      <c r="R255" s="0" t="n">
        <f aca="false">VLOOKUP(A255,[1]Sheet4!A$1:O$1048576,12,0)</f>
        <v>2.987246</v>
      </c>
      <c r="S255" s="0" t="n">
        <f aca="false">VLOOKUP(A255,[1]Sheet4!A$1:O$1048576,13,0)</f>
        <v>4.954378</v>
      </c>
      <c r="T255" s="0" t="n">
        <f aca="false">VLOOKUP(A255,[1]Sheet4!A$1:O$1048576,14,0)</f>
        <v>3.25222994548061</v>
      </c>
      <c r="U255" s="0" t="str">
        <f aca="false">VLOOKUP(A255,[1]Sheet4!A$1:O$1048576,15,0)</f>
        <v>low</v>
      </c>
    </row>
    <row r="256" customFormat="false" ht="15.75" hidden="false" customHeight="false" outlineLevel="0" collapsed="false">
      <c r="A256" s="0" t="s">
        <v>275</v>
      </c>
      <c r="B256" s="0" t="n">
        <v>73</v>
      </c>
      <c r="C256" s="0" t="n">
        <v>0</v>
      </c>
      <c r="D256" s="0" t="n">
        <v>2</v>
      </c>
      <c r="E256" s="0" t="n">
        <v>1</v>
      </c>
      <c r="F256" s="0" t="n">
        <v>0</v>
      </c>
      <c r="G256" s="0" t="n">
        <v>1</v>
      </c>
      <c r="H256" s="0" t="n">
        <f aca="false">VLOOKUP(A256,[1]Sheet4!A$1:O$1048576,2,0)</f>
        <v>0.49041095890411</v>
      </c>
      <c r="I256" s="0" t="n">
        <f aca="false">VLOOKUP(A256,[1]Sheet4!A$1:O$1048576,3,0)</f>
        <v>0</v>
      </c>
      <c r="J256" s="0" t="n">
        <f aca="false">VLOOKUP(A256,[1]Sheet4!A$1:O$1048576,4,0)</f>
        <v>2.368044</v>
      </c>
      <c r="K256" s="0" t="n">
        <f aca="false">VLOOKUP(A256,[1]Sheet4!A$1:O$1048576,5,0)</f>
        <v>5.557865</v>
      </c>
      <c r="L256" s="0" t="n">
        <f aca="false">VLOOKUP(A256,[1]Sheet4!A$1:O$1048576,6,0)</f>
        <v>6.475463</v>
      </c>
      <c r="M256" s="0" t="n">
        <f aca="false">VLOOKUP(A256,[1]Sheet4!A$1:O$1048576,7,0)</f>
        <v>9.164599</v>
      </c>
      <c r="N256" s="0" t="n">
        <f aca="false">VLOOKUP(A256,[1]Sheet4!A$1:O$1048576,8,0)</f>
        <v>9.879088</v>
      </c>
      <c r="O256" s="0" t="n">
        <f aca="false">VLOOKUP(A256,[1]Sheet4!A$1:O$1048576,9,0)</f>
        <v>8.705293</v>
      </c>
      <c r="P256" s="0" t="n">
        <f aca="false">VLOOKUP(A256,[1]Sheet4!A$1:O$1048576,10,0)</f>
        <v>8.848295</v>
      </c>
      <c r="Q256" s="0" t="n">
        <f aca="false">VLOOKUP(A256,[1]Sheet4!A$1:O$1048576,11,0)</f>
        <v>5.713956</v>
      </c>
      <c r="R256" s="0" t="n">
        <f aca="false">VLOOKUP(A256,[1]Sheet4!A$1:O$1048576,12,0)</f>
        <v>3.846539</v>
      </c>
      <c r="S256" s="0" t="n">
        <f aca="false">VLOOKUP(A256,[1]Sheet4!A$1:O$1048576,13,0)</f>
        <v>4.476279</v>
      </c>
      <c r="T256" s="0" t="n">
        <f aca="false">VLOOKUP(A256,[1]Sheet4!A$1:O$1048576,14,0)</f>
        <v>3.4793245270791</v>
      </c>
      <c r="U256" s="0" t="str">
        <f aca="false">VLOOKUP(A256,[1]Sheet4!A$1:O$1048576,15,0)</f>
        <v>low</v>
      </c>
    </row>
    <row r="257" customFormat="false" ht="15.75" hidden="false" customHeight="false" outlineLevel="0" collapsed="false">
      <c r="A257" s="0" t="s">
        <v>276</v>
      </c>
      <c r="B257" s="0" t="n">
        <v>64</v>
      </c>
      <c r="C257" s="0" t="n">
        <v>0</v>
      </c>
      <c r="D257" s="0" t="n">
        <v>2</v>
      </c>
      <c r="E257" s="0" t="n">
        <v>1</v>
      </c>
      <c r="F257" s="0" t="n">
        <v>0</v>
      </c>
      <c r="G257" s="0" t="n">
        <v>1</v>
      </c>
      <c r="H257" s="0" t="n">
        <f aca="false">VLOOKUP(A257,[1]Sheet4!A$1:O$1048576,2,0)</f>
        <v>3.14246575342466</v>
      </c>
      <c r="I257" s="0" t="n">
        <f aca="false">VLOOKUP(A257,[1]Sheet4!A$1:O$1048576,3,0)</f>
        <v>1</v>
      </c>
      <c r="J257" s="0" t="n">
        <f aca="false">VLOOKUP(A257,[1]Sheet4!A$1:O$1048576,4,0)</f>
        <v>3.085477</v>
      </c>
      <c r="K257" s="0" t="n">
        <f aca="false">VLOOKUP(A257,[1]Sheet4!A$1:O$1048576,5,0)</f>
        <v>4.413058</v>
      </c>
      <c r="L257" s="0" t="n">
        <f aca="false">VLOOKUP(A257,[1]Sheet4!A$1:O$1048576,6,0)</f>
        <v>6.495781</v>
      </c>
      <c r="M257" s="0" t="n">
        <f aca="false">VLOOKUP(A257,[1]Sheet4!A$1:O$1048576,7,0)</f>
        <v>9.038336</v>
      </c>
      <c r="N257" s="0" t="n">
        <f aca="false">VLOOKUP(A257,[1]Sheet4!A$1:O$1048576,8,0)</f>
        <v>9.247274</v>
      </c>
      <c r="O257" s="0" t="n">
        <f aca="false">VLOOKUP(A257,[1]Sheet4!A$1:O$1048576,9,0)</f>
        <v>9.380562</v>
      </c>
      <c r="P257" s="0" t="n">
        <f aca="false">VLOOKUP(A257,[1]Sheet4!A$1:O$1048576,10,0)</f>
        <v>8.736651</v>
      </c>
      <c r="Q257" s="0" t="n">
        <f aca="false">VLOOKUP(A257,[1]Sheet4!A$1:O$1048576,11,0)</f>
        <v>4.709847</v>
      </c>
      <c r="R257" s="0" t="n">
        <f aca="false">VLOOKUP(A257,[1]Sheet4!A$1:O$1048576,12,0)</f>
        <v>5.81292</v>
      </c>
      <c r="S257" s="0" t="n">
        <f aca="false">VLOOKUP(A257,[1]Sheet4!A$1:O$1048576,13,0)</f>
        <v>3.474535</v>
      </c>
      <c r="T257" s="0" t="n">
        <f aca="false">VLOOKUP(A257,[1]Sheet4!A$1:O$1048576,14,0)</f>
        <v>3.56406614915684</v>
      </c>
      <c r="U257" s="0" t="str">
        <f aca="false">VLOOKUP(A257,[1]Sheet4!A$1:O$1048576,15,0)</f>
        <v>high</v>
      </c>
    </row>
    <row r="258" customFormat="false" ht="15.75" hidden="false" customHeight="false" outlineLevel="0" collapsed="false">
      <c r="A258" s="0" t="s">
        <v>277</v>
      </c>
      <c r="B258" s="0" t="n">
        <v>63</v>
      </c>
      <c r="C258" s="0" t="n">
        <v>0</v>
      </c>
      <c r="D258" s="0" t="n">
        <v>2</v>
      </c>
      <c r="E258" s="0" t="n">
        <v>1</v>
      </c>
      <c r="F258" s="0" t="n">
        <v>0</v>
      </c>
      <c r="G258" s="0" t="n">
        <v>1</v>
      </c>
      <c r="H258" s="0" t="n">
        <f aca="false">VLOOKUP(A258,[1]Sheet4!A$1:O$1048576,2,0)</f>
        <v>1.88767123287671</v>
      </c>
      <c r="I258" s="0" t="n">
        <f aca="false">VLOOKUP(A258,[1]Sheet4!A$1:O$1048576,3,0)</f>
        <v>0</v>
      </c>
      <c r="J258" s="0" t="n">
        <f aca="false">VLOOKUP(A258,[1]Sheet4!A$1:O$1048576,4,0)</f>
        <v>2.0677</v>
      </c>
      <c r="K258" s="0" t="n">
        <f aca="false">VLOOKUP(A258,[1]Sheet4!A$1:O$1048576,5,0)</f>
        <v>4.71938</v>
      </c>
      <c r="L258" s="0" t="n">
        <f aca="false">VLOOKUP(A258,[1]Sheet4!A$1:O$1048576,6,0)</f>
        <v>6.05887</v>
      </c>
      <c r="M258" s="0" t="n">
        <f aca="false">VLOOKUP(A258,[1]Sheet4!A$1:O$1048576,7,0)</f>
        <v>9.504948</v>
      </c>
      <c r="N258" s="0" t="n">
        <f aca="false">VLOOKUP(A258,[1]Sheet4!A$1:O$1048576,8,0)</f>
        <v>9.710784</v>
      </c>
      <c r="O258" s="0" t="n">
        <f aca="false">VLOOKUP(A258,[1]Sheet4!A$1:O$1048576,9,0)</f>
        <v>8.797391</v>
      </c>
      <c r="P258" s="0" t="n">
        <f aca="false">VLOOKUP(A258,[1]Sheet4!A$1:O$1048576,10,0)</f>
        <v>7.630831</v>
      </c>
      <c r="Q258" s="0" t="n">
        <f aca="false">VLOOKUP(A258,[1]Sheet4!A$1:O$1048576,11,0)</f>
        <v>5.4673</v>
      </c>
      <c r="R258" s="0" t="n">
        <f aca="false">VLOOKUP(A258,[1]Sheet4!A$1:O$1048576,12,0)</f>
        <v>4.230789</v>
      </c>
      <c r="S258" s="0" t="n">
        <f aca="false">VLOOKUP(A258,[1]Sheet4!A$1:O$1048576,13,0)</f>
        <v>4.063181</v>
      </c>
      <c r="T258" s="0" t="n">
        <f aca="false">VLOOKUP(A258,[1]Sheet4!A$1:O$1048576,14,0)</f>
        <v>3.27331671953317</v>
      </c>
      <c r="U258" s="0" t="str">
        <f aca="false">VLOOKUP(A258,[1]Sheet4!A$1:O$1048576,15,0)</f>
        <v>low</v>
      </c>
    </row>
    <row r="259" customFormat="false" ht="15.75" hidden="false" customHeight="false" outlineLevel="0" collapsed="false">
      <c r="A259" s="0" t="s">
        <v>278</v>
      </c>
      <c r="B259" s="0" t="n">
        <v>57</v>
      </c>
      <c r="C259" s="0" t="n">
        <v>1</v>
      </c>
      <c r="D259" s="0" t="n">
        <v>2</v>
      </c>
      <c r="E259" s="0" t="n">
        <v>1</v>
      </c>
      <c r="F259" s="0" t="n">
        <v>0</v>
      </c>
      <c r="G259" s="0" t="n">
        <v>1</v>
      </c>
      <c r="H259" s="0" t="n">
        <f aca="false">VLOOKUP(A259,[1]Sheet4!A$1:O$1048576,2,0)</f>
        <v>1.83561643835616</v>
      </c>
      <c r="I259" s="0" t="n">
        <f aca="false">VLOOKUP(A259,[1]Sheet4!A$1:O$1048576,3,0)</f>
        <v>0</v>
      </c>
      <c r="J259" s="0" t="n">
        <f aca="false">VLOOKUP(A259,[1]Sheet4!A$1:O$1048576,4,0)</f>
        <v>5.520722</v>
      </c>
      <c r="K259" s="0" t="n">
        <f aca="false">VLOOKUP(A259,[1]Sheet4!A$1:O$1048576,5,0)</f>
        <v>6.283989</v>
      </c>
      <c r="L259" s="0" t="n">
        <f aca="false">VLOOKUP(A259,[1]Sheet4!A$1:O$1048576,6,0)</f>
        <v>6.422482</v>
      </c>
      <c r="M259" s="0" t="n">
        <f aca="false">VLOOKUP(A259,[1]Sheet4!A$1:O$1048576,7,0)</f>
        <v>8.487158</v>
      </c>
      <c r="N259" s="0" t="n">
        <f aca="false">VLOOKUP(A259,[1]Sheet4!A$1:O$1048576,8,0)</f>
        <v>9.297328</v>
      </c>
      <c r="O259" s="0" t="n">
        <f aca="false">VLOOKUP(A259,[1]Sheet4!A$1:O$1048576,9,0)</f>
        <v>9.075515</v>
      </c>
      <c r="P259" s="0" t="n">
        <f aca="false">VLOOKUP(A259,[1]Sheet4!A$1:O$1048576,10,0)</f>
        <v>8.231517</v>
      </c>
      <c r="Q259" s="0" t="n">
        <f aca="false">VLOOKUP(A259,[1]Sheet4!A$1:O$1048576,11,0)</f>
        <v>4.880989</v>
      </c>
      <c r="R259" s="0" t="n">
        <f aca="false">VLOOKUP(A259,[1]Sheet4!A$1:O$1048576,12,0)</f>
        <v>4.894685</v>
      </c>
      <c r="S259" s="0" t="n">
        <f aca="false">VLOOKUP(A259,[1]Sheet4!A$1:O$1048576,13,0)</f>
        <v>3.909614</v>
      </c>
      <c r="T259" s="0" t="n">
        <f aca="false">VLOOKUP(A259,[1]Sheet4!A$1:O$1048576,14,0)</f>
        <v>3.55134981105007</v>
      </c>
      <c r="U259" s="0" t="str">
        <f aca="false">VLOOKUP(A259,[1]Sheet4!A$1:O$1048576,15,0)</f>
        <v>high</v>
      </c>
    </row>
    <row r="260" customFormat="false" ht="15.75" hidden="false" customHeight="false" outlineLevel="0" collapsed="false">
      <c r="A260" s="0" t="s">
        <v>279</v>
      </c>
      <c r="B260" s="0" t="n">
        <v>47</v>
      </c>
      <c r="C260" s="0" t="n">
        <v>0</v>
      </c>
      <c r="D260" s="0" t="n">
        <v>2</v>
      </c>
      <c r="E260" s="0" t="n">
        <v>1</v>
      </c>
      <c r="F260" s="0" t="n">
        <v>0</v>
      </c>
      <c r="G260" s="0" t="n">
        <v>1</v>
      </c>
      <c r="H260" s="0" t="n">
        <f aca="false">VLOOKUP(A260,[1]Sheet4!A$1:O$1048576,2,0)</f>
        <v>1.45479452054795</v>
      </c>
      <c r="I260" s="0" t="n">
        <f aca="false">VLOOKUP(A260,[1]Sheet4!A$1:O$1048576,3,0)</f>
        <v>0</v>
      </c>
      <c r="J260" s="0" t="n">
        <f aca="false">VLOOKUP(A260,[1]Sheet4!A$1:O$1048576,4,0)</f>
        <v>3.39233</v>
      </c>
      <c r="K260" s="0" t="n">
        <f aca="false">VLOOKUP(A260,[1]Sheet4!A$1:O$1048576,5,0)</f>
        <v>4.488396</v>
      </c>
      <c r="L260" s="0" t="n">
        <f aca="false">VLOOKUP(A260,[1]Sheet4!A$1:O$1048576,6,0)</f>
        <v>6.951939</v>
      </c>
      <c r="M260" s="0" t="n">
        <f aca="false">VLOOKUP(A260,[1]Sheet4!A$1:O$1048576,7,0)</f>
        <v>10.457908</v>
      </c>
      <c r="N260" s="0" t="n">
        <f aca="false">VLOOKUP(A260,[1]Sheet4!A$1:O$1048576,8,0)</f>
        <v>10.86487</v>
      </c>
      <c r="O260" s="0" t="n">
        <f aca="false">VLOOKUP(A260,[1]Sheet4!A$1:O$1048576,9,0)</f>
        <v>7.651241</v>
      </c>
      <c r="P260" s="0" t="n">
        <f aca="false">VLOOKUP(A260,[1]Sheet4!A$1:O$1048576,10,0)</f>
        <v>8.266128</v>
      </c>
      <c r="Q260" s="0" t="n">
        <f aca="false">VLOOKUP(A260,[1]Sheet4!A$1:O$1048576,11,0)</f>
        <v>3.57456</v>
      </c>
      <c r="R260" s="0" t="n">
        <f aca="false">VLOOKUP(A260,[1]Sheet4!A$1:O$1048576,12,0)</f>
        <v>2.631202</v>
      </c>
      <c r="S260" s="0" t="n">
        <f aca="false">VLOOKUP(A260,[1]Sheet4!A$1:O$1048576,13,0)</f>
        <v>3.365048</v>
      </c>
      <c r="T260" s="0" t="n">
        <f aca="false">VLOOKUP(A260,[1]Sheet4!A$1:O$1048576,14,0)</f>
        <v>3.88247345951457</v>
      </c>
      <c r="U260" s="0" t="str">
        <f aca="false">VLOOKUP(A260,[1]Sheet4!A$1:O$1048576,15,0)</f>
        <v>high</v>
      </c>
    </row>
    <row r="261" customFormat="false" ht="15.75" hidden="false" customHeight="false" outlineLevel="0" collapsed="false">
      <c r="A261" s="0" t="s">
        <v>280</v>
      </c>
      <c r="B261" s="0" t="n">
        <v>65</v>
      </c>
      <c r="C261" s="0" t="n">
        <v>0</v>
      </c>
      <c r="D261" s="0" t="n">
        <v>2</v>
      </c>
      <c r="E261" s="0" t="n">
        <v>1</v>
      </c>
      <c r="F261" s="0" t="n">
        <v>0</v>
      </c>
      <c r="G261" s="0" t="n">
        <v>1</v>
      </c>
      <c r="H261" s="0" t="n">
        <f aca="false">VLOOKUP(A261,[1]Sheet4!A$1:O$1048576,2,0)</f>
        <v>1.44931506849315</v>
      </c>
      <c r="I261" s="0" t="n">
        <f aca="false">VLOOKUP(A261,[1]Sheet4!A$1:O$1048576,3,0)</f>
        <v>0</v>
      </c>
      <c r="J261" s="0" t="n">
        <f aca="false">VLOOKUP(A261,[1]Sheet4!A$1:O$1048576,4,0)</f>
        <v>2.028267</v>
      </c>
      <c r="K261" s="0" t="n">
        <f aca="false">VLOOKUP(A261,[1]Sheet4!A$1:O$1048576,5,0)</f>
        <v>4.022723</v>
      </c>
      <c r="L261" s="0" t="n">
        <f aca="false">VLOOKUP(A261,[1]Sheet4!A$1:O$1048576,6,0)</f>
        <v>5.066999</v>
      </c>
      <c r="M261" s="0" t="n">
        <f aca="false">VLOOKUP(A261,[1]Sheet4!A$1:O$1048576,7,0)</f>
        <v>8.516707</v>
      </c>
      <c r="N261" s="0" t="n">
        <f aca="false">VLOOKUP(A261,[1]Sheet4!A$1:O$1048576,8,0)</f>
        <v>9.955791</v>
      </c>
      <c r="O261" s="0" t="n">
        <f aca="false">VLOOKUP(A261,[1]Sheet4!A$1:O$1048576,9,0)</f>
        <v>7.180246</v>
      </c>
      <c r="P261" s="0" t="n">
        <f aca="false">VLOOKUP(A261,[1]Sheet4!A$1:O$1048576,10,0)</f>
        <v>7.181984</v>
      </c>
      <c r="Q261" s="0" t="n">
        <f aca="false">VLOOKUP(A261,[1]Sheet4!A$1:O$1048576,11,0)</f>
        <v>4.779912</v>
      </c>
      <c r="R261" s="0" t="n">
        <f aca="false">VLOOKUP(A261,[1]Sheet4!A$1:O$1048576,12,0)</f>
        <v>6.157252</v>
      </c>
      <c r="S261" s="0" t="n">
        <f aca="false">VLOOKUP(A261,[1]Sheet4!A$1:O$1048576,13,0)</f>
        <v>4.34486</v>
      </c>
      <c r="T261" s="0" t="n">
        <f aca="false">VLOOKUP(A261,[1]Sheet4!A$1:O$1048576,14,0)</f>
        <v>2.74956632223419</v>
      </c>
      <c r="U261" s="0" t="str">
        <f aca="false">VLOOKUP(A261,[1]Sheet4!A$1:O$1048576,15,0)</f>
        <v>low</v>
      </c>
    </row>
    <row r="262" customFormat="false" ht="15.75" hidden="false" customHeight="false" outlineLevel="0" collapsed="false">
      <c r="A262" s="0" t="s">
        <v>281</v>
      </c>
      <c r="B262" s="0" t="n">
        <v>79</v>
      </c>
      <c r="C262" s="0" t="n">
        <v>0</v>
      </c>
      <c r="D262" s="0" t="n">
        <v>2</v>
      </c>
      <c r="E262" s="0" t="n">
        <v>1</v>
      </c>
      <c r="F262" s="0" t="n">
        <v>0</v>
      </c>
      <c r="G262" s="0" t="n">
        <v>1</v>
      </c>
      <c r="H262" s="0" t="n">
        <f aca="false">VLOOKUP(A262,[1]Sheet4!A$1:O$1048576,2,0)</f>
        <v>5.01369863013699</v>
      </c>
      <c r="I262" s="0" t="n">
        <f aca="false">VLOOKUP(A262,[1]Sheet4!A$1:O$1048576,3,0)</f>
        <v>1</v>
      </c>
      <c r="J262" s="0" t="n">
        <f aca="false">VLOOKUP(A262,[1]Sheet4!A$1:O$1048576,4,0)</f>
        <v>2.572637</v>
      </c>
      <c r="K262" s="0" t="n">
        <f aca="false">VLOOKUP(A262,[1]Sheet4!A$1:O$1048576,5,0)</f>
        <v>4.63881</v>
      </c>
      <c r="L262" s="0" t="n">
        <f aca="false">VLOOKUP(A262,[1]Sheet4!A$1:O$1048576,6,0)</f>
        <v>5.81949</v>
      </c>
      <c r="M262" s="0" t="n">
        <f aca="false">VLOOKUP(A262,[1]Sheet4!A$1:O$1048576,7,0)</f>
        <v>10.097076</v>
      </c>
      <c r="N262" s="0" t="n">
        <f aca="false">VLOOKUP(A262,[1]Sheet4!A$1:O$1048576,8,0)</f>
        <v>10.513794</v>
      </c>
      <c r="O262" s="0" t="n">
        <f aca="false">VLOOKUP(A262,[1]Sheet4!A$1:O$1048576,9,0)</f>
        <v>8.801483</v>
      </c>
      <c r="P262" s="0" t="n">
        <f aca="false">VLOOKUP(A262,[1]Sheet4!A$1:O$1048576,10,0)</f>
        <v>7.831038</v>
      </c>
      <c r="Q262" s="0" t="n">
        <f aca="false">VLOOKUP(A262,[1]Sheet4!A$1:O$1048576,11,0)</f>
        <v>6.443015</v>
      </c>
      <c r="R262" s="0" t="n">
        <f aca="false">VLOOKUP(A262,[1]Sheet4!A$1:O$1048576,12,0)</f>
        <v>5.028484</v>
      </c>
      <c r="S262" s="0" t="n">
        <f aca="false">VLOOKUP(A262,[1]Sheet4!A$1:O$1048576,13,0)</f>
        <v>3.887144</v>
      </c>
      <c r="T262" s="0" t="n">
        <f aca="false">VLOOKUP(A262,[1]Sheet4!A$1:O$1048576,14,0)</f>
        <v>3.17360244708952</v>
      </c>
      <c r="U262" s="0" t="str">
        <f aca="false">VLOOKUP(A262,[1]Sheet4!A$1:O$1048576,15,0)</f>
        <v>low</v>
      </c>
    </row>
    <row r="263" customFormat="false" ht="15.75" hidden="false" customHeight="false" outlineLevel="0" collapsed="false">
      <c r="A263" s="0" t="s">
        <v>282</v>
      </c>
      <c r="B263" s="0" t="n">
        <v>76</v>
      </c>
      <c r="C263" s="0" t="n">
        <v>0</v>
      </c>
      <c r="D263" s="0" t="n">
        <v>2</v>
      </c>
      <c r="E263" s="0" t="n">
        <v>1</v>
      </c>
      <c r="F263" s="0" t="n">
        <v>0</v>
      </c>
      <c r="G263" s="0" t="n">
        <v>1</v>
      </c>
      <c r="H263" s="0" t="n">
        <f aca="false">VLOOKUP(A263,[1]Sheet4!A$1:O$1048576,2,0)</f>
        <v>2.54520547945205</v>
      </c>
      <c r="I263" s="0" t="n">
        <f aca="false">VLOOKUP(A263,[1]Sheet4!A$1:O$1048576,3,0)</f>
        <v>1</v>
      </c>
      <c r="J263" s="0" t="n">
        <f aca="false">VLOOKUP(A263,[1]Sheet4!A$1:O$1048576,4,0)</f>
        <v>2.058883</v>
      </c>
      <c r="K263" s="0" t="n">
        <f aca="false">VLOOKUP(A263,[1]Sheet4!A$1:O$1048576,5,0)</f>
        <v>4.852611</v>
      </c>
      <c r="L263" s="0" t="n">
        <f aca="false">VLOOKUP(A263,[1]Sheet4!A$1:O$1048576,6,0)</f>
        <v>5.66882</v>
      </c>
      <c r="M263" s="0" t="n">
        <f aca="false">VLOOKUP(A263,[1]Sheet4!A$1:O$1048576,7,0)</f>
        <v>8.244769</v>
      </c>
      <c r="N263" s="0" t="n">
        <f aca="false">VLOOKUP(A263,[1]Sheet4!A$1:O$1048576,8,0)</f>
        <v>9.320208</v>
      </c>
      <c r="O263" s="0" t="n">
        <f aca="false">VLOOKUP(A263,[1]Sheet4!A$1:O$1048576,9,0)</f>
        <v>7.993721</v>
      </c>
      <c r="P263" s="0" t="n">
        <f aca="false">VLOOKUP(A263,[1]Sheet4!A$1:O$1048576,10,0)</f>
        <v>7.46757</v>
      </c>
      <c r="Q263" s="0" t="n">
        <f aca="false">VLOOKUP(A263,[1]Sheet4!A$1:O$1048576,11,0)</f>
        <v>5.41377</v>
      </c>
      <c r="R263" s="0" t="n">
        <f aca="false">VLOOKUP(A263,[1]Sheet4!A$1:O$1048576,12,0)</f>
        <v>6.147701</v>
      </c>
      <c r="S263" s="0" t="n">
        <f aca="false">VLOOKUP(A263,[1]Sheet4!A$1:O$1048576,13,0)</f>
        <v>4.239212</v>
      </c>
      <c r="T263" s="0" t="n">
        <f aca="false">VLOOKUP(A263,[1]Sheet4!A$1:O$1048576,14,0)</f>
        <v>2.91495497347654</v>
      </c>
      <c r="U263" s="0" t="str">
        <f aca="false">VLOOKUP(A263,[1]Sheet4!A$1:O$1048576,15,0)</f>
        <v>low</v>
      </c>
    </row>
    <row r="264" customFormat="false" ht="15.75" hidden="false" customHeight="false" outlineLevel="0" collapsed="false">
      <c r="A264" s="0" t="s">
        <v>283</v>
      </c>
      <c r="B264" s="0" t="n">
        <v>59</v>
      </c>
      <c r="C264" s="0" t="n">
        <v>1</v>
      </c>
      <c r="D264" s="0" t="n">
        <v>2</v>
      </c>
      <c r="E264" s="0" t="n">
        <v>1</v>
      </c>
      <c r="F264" s="0" t="n">
        <v>0</v>
      </c>
      <c r="G264" s="0" t="n">
        <v>1</v>
      </c>
      <c r="H264" s="0" t="n">
        <f aca="false">VLOOKUP(A264,[1]Sheet4!A$1:O$1048576,2,0)</f>
        <v>17.8849315068493</v>
      </c>
      <c r="I264" s="0" t="n">
        <f aca="false">VLOOKUP(A264,[1]Sheet4!A$1:O$1048576,3,0)</f>
        <v>0</v>
      </c>
      <c r="J264" s="0" t="n">
        <f aca="false">VLOOKUP(A264,[1]Sheet4!A$1:O$1048576,4,0)</f>
        <v>2.222867</v>
      </c>
      <c r="K264" s="0" t="n">
        <f aca="false">VLOOKUP(A264,[1]Sheet4!A$1:O$1048576,5,0)</f>
        <v>6.262611</v>
      </c>
      <c r="L264" s="0" t="n">
        <f aca="false">VLOOKUP(A264,[1]Sheet4!A$1:O$1048576,6,0)</f>
        <v>7.826019</v>
      </c>
      <c r="M264" s="0" t="n">
        <f aca="false">VLOOKUP(A264,[1]Sheet4!A$1:O$1048576,7,0)</f>
        <v>9.956772</v>
      </c>
      <c r="N264" s="0" t="n">
        <f aca="false">VLOOKUP(A264,[1]Sheet4!A$1:O$1048576,8,0)</f>
        <v>10.508375</v>
      </c>
      <c r="O264" s="0" t="n">
        <f aca="false">VLOOKUP(A264,[1]Sheet4!A$1:O$1048576,9,0)</f>
        <v>8.1968</v>
      </c>
      <c r="P264" s="0" t="n">
        <f aca="false">VLOOKUP(A264,[1]Sheet4!A$1:O$1048576,10,0)</f>
        <v>7.72813</v>
      </c>
      <c r="Q264" s="0" t="n">
        <f aca="false">VLOOKUP(A264,[1]Sheet4!A$1:O$1048576,11,0)</f>
        <v>4.215827</v>
      </c>
      <c r="R264" s="0" t="n">
        <f aca="false">VLOOKUP(A264,[1]Sheet4!A$1:O$1048576,12,0)</f>
        <v>3.093237</v>
      </c>
      <c r="S264" s="0" t="n">
        <f aca="false">VLOOKUP(A264,[1]Sheet4!A$1:O$1048576,13,0)</f>
        <v>3.625845</v>
      </c>
      <c r="T264" s="0" t="n">
        <f aca="false">VLOOKUP(A264,[1]Sheet4!A$1:O$1048576,14,0)</f>
        <v>3.96003261474355</v>
      </c>
      <c r="U264" s="0" t="str">
        <f aca="false">VLOOKUP(A264,[1]Sheet4!A$1:O$1048576,15,0)</f>
        <v>high</v>
      </c>
    </row>
    <row r="265" customFormat="false" ht="15.75" hidden="false" customHeight="false" outlineLevel="0" collapsed="false">
      <c r="A265" s="0" t="s">
        <v>284</v>
      </c>
      <c r="B265" s="0" t="n">
        <v>71</v>
      </c>
      <c r="C265" s="0" t="n">
        <v>1</v>
      </c>
      <c r="D265" s="0" t="n">
        <v>3</v>
      </c>
      <c r="E265" s="0" t="n">
        <v>4</v>
      </c>
      <c r="F265" s="0" t="n">
        <v>0</v>
      </c>
      <c r="G265" s="0" t="n">
        <v>0</v>
      </c>
      <c r="H265" s="0" t="n">
        <f aca="false">VLOOKUP(A265,[1]Sheet4!A$1:O$1048576,2,0)</f>
        <v>2.99452054794521</v>
      </c>
      <c r="I265" s="0" t="n">
        <f aca="false">VLOOKUP(A265,[1]Sheet4!A$1:O$1048576,3,0)</f>
        <v>0</v>
      </c>
      <c r="J265" s="0" t="n">
        <f aca="false">VLOOKUP(A265,[1]Sheet4!A$1:O$1048576,4,0)</f>
        <v>2.779208</v>
      </c>
      <c r="K265" s="0" t="n">
        <f aca="false">VLOOKUP(A265,[1]Sheet4!A$1:O$1048576,5,0)</f>
        <v>3.57647</v>
      </c>
      <c r="L265" s="0" t="n">
        <f aca="false">VLOOKUP(A265,[1]Sheet4!A$1:O$1048576,6,0)</f>
        <v>6.670056</v>
      </c>
      <c r="M265" s="0" t="n">
        <f aca="false">VLOOKUP(A265,[1]Sheet4!A$1:O$1048576,7,0)</f>
        <v>9.974026</v>
      </c>
      <c r="N265" s="0" t="n">
        <f aca="false">VLOOKUP(A265,[1]Sheet4!A$1:O$1048576,8,0)</f>
        <v>10.694513</v>
      </c>
      <c r="O265" s="0" t="n">
        <f aca="false">VLOOKUP(A265,[1]Sheet4!A$1:O$1048576,9,0)</f>
        <v>8.033399</v>
      </c>
      <c r="P265" s="0" t="n">
        <f aca="false">VLOOKUP(A265,[1]Sheet4!A$1:O$1048576,10,0)</f>
        <v>7.485302</v>
      </c>
      <c r="Q265" s="0" t="n">
        <f aca="false">VLOOKUP(A265,[1]Sheet4!A$1:O$1048576,11,0)</f>
        <v>3.327691</v>
      </c>
      <c r="R265" s="0" t="n">
        <f aca="false">VLOOKUP(A265,[1]Sheet4!A$1:O$1048576,12,0)</f>
        <v>4.36246</v>
      </c>
      <c r="S265" s="0" t="n">
        <f aca="false">VLOOKUP(A265,[1]Sheet4!A$1:O$1048576,13,0)</f>
        <v>5.872877</v>
      </c>
      <c r="T265" s="0" t="n">
        <f aca="false">VLOOKUP(A265,[1]Sheet4!A$1:O$1048576,14,0)</f>
        <v>3.56706571702621</v>
      </c>
      <c r="U265" s="0" t="str">
        <f aca="false">VLOOKUP(A265,[1]Sheet4!A$1:O$1048576,15,0)</f>
        <v>high</v>
      </c>
    </row>
    <row r="266" customFormat="false" ht="15.75" hidden="false" customHeight="false" outlineLevel="0" collapsed="false">
      <c r="A266" s="0" t="s">
        <v>285</v>
      </c>
      <c r="B266" s="0" t="n">
        <v>51</v>
      </c>
      <c r="C266" s="0" t="n">
        <v>0</v>
      </c>
      <c r="D266" s="0" t="n">
        <v>3</v>
      </c>
      <c r="E266" s="0" t="n">
        <v>4</v>
      </c>
      <c r="F266" s="0" t="n">
        <v>0</v>
      </c>
      <c r="G266" s="0" t="n">
        <v>0</v>
      </c>
      <c r="H266" s="0" t="n">
        <f aca="false">VLOOKUP(A266,[1]Sheet4!A$1:O$1048576,2,0)</f>
        <v>1.16164383561644</v>
      </c>
      <c r="I266" s="0" t="n">
        <f aca="false">VLOOKUP(A266,[1]Sheet4!A$1:O$1048576,3,0)</f>
        <v>0</v>
      </c>
      <c r="J266" s="0" t="n">
        <f aca="false">VLOOKUP(A266,[1]Sheet4!A$1:O$1048576,4,0)</f>
        <v>1.877132</v>
      </c>
      <c r="K266" s="0" t="n">
        <f aca="false">VLOOKUP(A266,[1]Sheet4!A$1:O$1048576,5,0)</f>
        <v>5.752661</v>
      </c>
      <c r="L266" s="0" t="n">
        <f aca="false">VLOOKUP(A266,[1]Sheet4!A$1:O$1048576,6,0)</f>
        <v>7.005198</v>
      </c>
      <c r="M266" s="0" t="n">
        <f aca="false">VLOOKUP(A266,[1]Sheet4!A$1:O$1048576,7,0)</f>
        <v>8.849415</v>
      </c>
      <c r="N266" s="0" t="n">
        <f aca="false">VLOOKUP(A266,[1]Sheet4!A$1:O$1048576,8,0)</f>
        <v>10.606552</v>
      </c>
      <c r="O266" s="0" t="n">
        <f aca="false">VLOOKUP(A266,[1]Sheet4!A$1:O$1048576,9,0)</f>
        <v>5.781492</v>
      </c>
      <c r="P266" s="0" t="n">
        <f aca="false">VLOOKUP(A266,[1]Sheet4!A$1:O$1048576,10,0)</f>
        <v>7.14695</v>
      </c>
      <c r="Q266" s="0" t="n">
        <f aca="false">VLOOKUP(A266,[1]Sheet4!A$1:O$1048576,11,0)</f>
        <v>4.643782</v>
      </c>
      <c r="R266" s="0" t="n">
        <f aca="false">VLOOKUP(A266,[1]Sheet4!A$1:O$1048576,12,0)</f>
        <v>2.755717</v>
      </c>
      <c r="S266" s="0" t="n">
        <f aca="false">VLOOKUP(A266,[1]Sheet4!A$1:O$1048576,13,0)</f>
        <v>3.848928</v>
      </c>
      <c r="T266" s="0" t="n">
        <f aca="false">VLOOKUP(A266,[1]Sheet4!A$1:O$1048576,14,0)</f>
        <v>3.34478372594219</v>
      </c>
      <c r="U266" s="0" t="str">
        <f aca="false">VLOOKUP(A266,[1]Sheet4!A$1:O$1048576,15,0)</f>
        <v>low</v>
      </c>
    </row>
    <row r="267" customFormat="false" ht="15.75" hidden="false" customHeight="false" outlineLevel="0" collapsed="false">
      <c r="A267" s="0" t="s">
        <v>286</v>
      </c>
      <c r="B267" s="0" t="n">
        <v>74</v>
      </c>
      <c r="C267" s="0" t="n">
        <v>0</v>
      </c>
      <c r="D267" s="0" t="n">
        <v>3</v>
      </c>
      <c r="E267" s="0" t="n">
        <v>4</v>
      </c>
      <c r="F267" s="0" t="n">
        <v>0</v>
      </c>
      <c r="G267" s="0" t="n">
        <v>0</v>
      </c>
      <c r="H267" s="0" t="n">
        <f aca="false">VLOOKUP(A267,[1]Sheet4!A$1:O$1048576,2,0)</f>
        <v>1.07397260273973</v>
      </c>
      <c r="I267" s="0" t="n">
        <f aca="false">VLOOKUP(A267,[1]Sheet4!A$1:O$1048576,3,0)</f>
        <v>0</v>
      </c>
      <c r="J267" s="0" t="n">
        <f aca="false">VLOOKUP(A267,[1]Sheet4!A$1:O$1048576,4,0)</f>
        <v>1.959962</v>
      </c>
      <c r="K267" s="0" t="n">
        <f aca="false">VLOOKUP(A267,[1]Sheet4!A$1:O$1048576,5,0)</f>
        <v>4.783335</v>
      </c>
      <c r="L267" s="0" t="n">
        <f aca="false">VLOOKUP(A267,[1]Sheet4!A$1:O$1048576,6,0)</f>
        <v>6.979772</v>
      </c>
      <c r="M267" s="0" t="n">
        <f aca="false">VLOOKUP(A267,[1]Sheet4!A$1:O$1048576,7,0)</f>
        <v>8.586879</v>
      </c>
      <c r="N267" s="0" t="n">
        <f aca="false">VLOOKUP(A267,[1]Sheet4!A$1:O$1048576,8,0)</f>
        <v>9.525162</v>
      </c>
      <c r="O267" s="0" t="n">
        <f aca="false">VLOOKUP(A267,[1]Sheet4!A$1:O$1048576,9,0)</f>
        <v>7.529122</v>
      </c>
      <c r="P267" s="0" t="n">
        <f aca="false">VLOOKUP(A267,[1]Sheet4!A$1:O$1048576,10,0)</f>
        <v>8.658009</v>
      </c>
      <c r="Q267" s="0" t="n">
        <f aca="false">VLOOKUP(A267,[1]Sheet4!A$1:O$1048576,11,0)</f>
        <v>4.82891</v>
      </c>
      <c r="R267" s="0" t="n">
        <f aca="false">VLOOKUP(A267,[1]Sheet4!A$1:O$1048576,12,0)</f>
        <v>5.475536</v>
      </c>
      <c r="S267" s="0" t="n">
        <f aca="false">VLOOKUP(A267,[1]Sheet4!A$1:O$1048576,13,0)</f>
        <v>4.133977</v>
      </c>
      <c r="T267" s="0" t="n">
        <f aca="false">VLOOKUP(A267,[1]Sheet4!A$1:O$1048576,14,0)</f>
        <v>3.42636476222725</v>
      </c>
      <c r="U267" s="0" t="str">
        <f aca="false">VLOOKUP(A267,[1]Sheet4!A$1:O$1048576,15,0)</f>
        <v>low</v>
      </c>
    </row>
    <row r="268" customFormat="false" ht="15.75" hidden="false" customHeight="false" outlineLevel="0" collapsed="false">
      <c r="A268" s="0" t="s">
        <v>287</v>
      </c>
      <c r="B268" s="0" t="n">
        <v>71</v>
      </c>
      <c r="C268" s="0" t="n">
        <v>1</v>
      </c>
      <c r="D268" s="0" t="n">
        <v>3</v>
      </c>
      <c r="E268" s="0" t="n">
        <v>4</v>
      </c>
      <c r="F268" s="0" t="n">
        <v>0</v>
      </c>
      <c r="G268" s="0" t="n">
        <v>0</v>
      </c>
      <c r="H268" s="0" t="n">
        <f aca="false">VLOOKUP(A268,[1]Sheet4!A$1:O$1048576,2,0)</f>
        <v>0.16986301369863</v>
      </c>
      <c r="I268" s="0" t="n">
        <f aca="false">VLOOKUP(A268,[1]Sheet4!A$1:O$1048576,3,0)</f>
        <v>1</v>
      </c>
      <c r="J268" s="0" t="n">
        <f aca="false">VLOOKUP(A268,[1]Sheet4!A$1:O$1048576,4,0)</f>
        <v>2.125392</v>
      </c>
      <c r="K268" s="0" t="n">
        <f aca="false">VLOOKUP(A268,[1]Sheet4!A$1:O$1048576,5,0)</f>
        <v>7.221965</v>
      </c>
      <c r="L268" s="0" t="n">
        <f aca="false">VLOOKUP(A268,[1]Sheet4!A$1:O$1048576,6,0)</f>
        <v>7.346484</v>
      </c>
      <c r="M268" s="0" t="n">
        <f aca="false">VLOOKUP(A268,[1]Sheet4!A$1:O$1048576,7,0)</f>
        <v>7.875103</v>
      </c>
      <c r="N268" s="0" t="n">
        <f aca="false">VLOOKUP(A268,[1]Sheet4!A$1:O$1048576,8,0)</f>
        <v>8.426038</v>
      </c>
      <c r="O268" s="0" t="n">
        <f aca="false">VLOOKUP(A268,[1]Sheet4!A$1:O$1048576,9,0)</f>
        <v>8.980576</v>
      </c>
      <c r="P268" s="0" t="n">
        <f aca="false">VLOOKUP(A268,[1]Sheet4!A$1:O$1048576,10,0)</f>
        <v>6.133106</v>
      </c>
      <c r="Q268" s="0" t="n">
        <f aca="false">VLOOKUP(A268,[1]Sheet4!A$1:O$1048576,11,0)</f>
        <v>4.123573</v>
      </c>
      <c r="R268" s="0" t="n">
        <f aca="false">VLOOKUP(A268,[1]Sheet4!A$1:O$1048576,12,0)</f>
        <v>2.681757</v>
      </c>
      <c r="S268" s="0" t="n">
        <f aca="false">VLOOKUP(A268,[1]Sheet4!A$1:O$1048576,13,0)</f>
        <v>2.921473</v>
      </c>
      <c r="T268" s="0" t="n">
        <f aca="false">VLOOKUP(A268,[1]Sheet4!A$1:O$1048576,14,0)</f>
        <v>3.64644409246863</v>
      </c>
      <c r="U268" s="0" t="str">
        <f aca="false">VLOOKUP(A268,[1]Sheet4!A$1:O$1048576,15,0)</f>
        <v>high</v>
      </c>
    </row>
    <row r="269" customFormat="false" ht="15.75" hidden="false" customHeight="false" outlineLevel="0" collapsed="false">
      <c r="A269" s="0" t="s">
        <v>288</v>
      </c>
      <c r="B269" s="0" t="n">
        <v>63</v>
      </c>
      <c r="C269" s="0" t="n">
        <v>0</v>
      </c>
      <c r="D269" s="0" t="n">
        <v>3</v>
      </c>
      <c r="E269" s="0" t="n">
        <v>4</v>
      </c>
      <c r="F269" s="0" t="n">
        <v>0</v>
      </c>
      <c r="G269" s="0" t="n">
        <v>0</v>
      </c>
      <c r="H269" s="0" t="n">
        <f aca="false">VLOOKUP(A269,[1]Sheet4!A$1:O$1048576,2,0)</f>
        <v>0.380821917808219</v>
      </c>
      <c r="I269" s="0" t="n">
        <f aca="false">VLOOKUP(A269,[1]Sheet4!A$1:O$1048576,3,0)</f>
        <v>0</v>
      </c>
      <c r="J269" s="0" t="n">
        <f aca="false">VLOOKUP(A269,[1]Sheet4!A$1:O$1048576,4,0)</f>
        <v>1.914989</v>
      </c>
      <c r="K269" s="0" t="n">
        <f aca="false">VLOOKUP(A269,[1]Sheet4!A$1:O$1048576,5,0)</f>
        <v>4.445589</v>
      </c>
      <c r="L269" s="0" t="n">
        <f aca="false">VLOOKUP(A269,[1]Sheet4!A$1:O$1048576,6,0)</f>
        <v>5.466189</v>
      </c>
      <c r="M269" s="0" t="n">
        <f aca="false">VLOOKUP(A269,[1]Sheet4!A$1:O$1048576,7,0)</f>
        <v>9.40517</v>
      </c>
      <c r="N269" s="0" t="n">
        <f aca="false">VLOOKUP(A269,[1]Sheet4!A$1:O$1048576,8,0)</f>
        <v>9.6359</v>
      </c>
      <c r="O269" s="0" t="n">
        <f aca="false">VLOOKUP(A269,[1]Sheet4!A$1:O$1048576,9,0)</f>
        <v>7.905303</v>
      </c>
      <c r="P269" s="0" t="n">
        <f aca="false">VLOOKUP(A269,[1]Sheet4!A$1:O$1048576,10,0)</f>
        <v>7.31554</v>
      </c>
      <c r="Q269" s="0" t="n">
        <f aca="false">VLOOKUP(A269,[1]Sheet4!A$1:O$1048576,11,0)</f>
        <v>5.028348</v>
      </c>
      <c r="R269" s="0" t="n">
        <f aca="false">VLOOKUP(A269,[1]Sheet4!A$1:O$1048576,12,0)</f>
        <v>7.09057</v>
      </c>
      <c r="S269" s="0" t="n">
        <f aca="false">VLOOKUP(A269,[1]Sheet4!A$1:O$1048576,13,0)</f>
        <v>4.224238</v>
      </c>
      <c r="T269" s="0" t="n">
        <f aca="false">VLOOKUP(A269,[1]Sheet4!A$1:O$1048576,14,0)</f>
        <v>2.88681043888318</v>
      </c>
      <c r="U269" s="0" t="str">
        <f aca="false">VLOOKUP(A269,[1]Sheet4!A$1:O$1048576,15,0)</f>
        <v>low</v>
      </c>
    </row>
    <row r="270" customFormat="false" ht="15.75" hidden="false" customHeight="false" outlineLevel="0" collapsed="false">
      <c r="A270" s="0" t="s">
        <v>289</v>
      </c>
      <c r="B270" s="0" t="n">
        <v>80</v>
      </c>
      <c r="C270" s="0" t="n">
        <v>0</v>
      </c>
      <c r="D270" s="0" t="n">
        <v>2</v>
      </c>
      <c r="E270" s="0" t="n">
        <v>3</v>
      </c>
      <c r="F270" s="0" t="n">
        <v>0</v>
      </c>
      <c r="G270" s="0" t="n">
        <v>0</v>
      </c>
      <c r="H270" s="0" t="n">
        <f aca="false">VLOOKUP(A270,[1]Sheet4!A$1:O$1048576,2,0)</f>
        <v>3.33150684931507</v>
      </c>
      <c r="I270" s="0" t="n">
        <f aca="false">VLOOKUP(A270,[1]Sheet4!A$1:O$1048576,3,0)</f>
        <v>0</v>
      </c>
      <c r="J270" s="0" t="n">
        <f aca="false">VLOOKUP(A270,[1]Sheet4!A$1:O$1048576,4,0)</f>
        <v>1.996097</v>
      </c>
      <c r="K270" s="0" t="n">
        <f aca="false">VLOOKUP(A270,[1]Sheet4!A$1:O$1048576,5,0)</f>
        <v>3.833712</v>
      </c>
      <c r="L270" s="0" t="n">
        <f aca="false">VLOOKUP(A270,[1]Sheet4!A$1:O$1048576,6,0)</f>
        <v>5.577316</v>
      </c>
      <c r="M270" s="0" t="n">
        <f aca="false">VLOOKUP(A270,[1]Sheet4!A$1:O$1048576,7,0)</f>
        <v>9.380861</v>
      </c>
      <c r="N270" s="0" t="n">
        <f aca="false">VLOOKUP(A270,[1]Sheet4!A$1:O$1048576,8,0)</f>
        <v>10.007463</v>
      </c>
      <c r="O270" s="0" t="n">
        <f aca="false">VLOOKUP(A270,[1]Sheet4!A$1:O$1048576,9,0)</f>
        <v>7.276085</v>
      </c>
      <c r="P270" s="0" t="n">
        <f aca="false">VLOOKUP(A270,[1]Sheet4!A$1:O$1048576,10,0)</f>
        <v>6.928774</v>
      </c>
      <c r="Q270" s="0" t="n">
        <f aca="false">VLOOKUP(A270,[1]Sheet4!A$1:O$1048576,11,0)</f>
        <v>4.147878</v>
      </c>
      <c r="R270" s="0" t="n">
        <f aca="false">VLOOKUP(A270,[1]Sheet4!A$1:O$1048576,12,0)</f>
        <v>6.403764</v>
      </c>
      <c r="S270" s="0" t="n">
        <f aca="false">VLOOKUP(A270,[1]Sheet4!A$1:O$1048576,13,0)</f>
        <v>5.287246</v>
      </c>
      <c r="T270" s="0" t="n">
        <f aca="false">VLOOKUP(A270,[1]Sheet4!A$1:O$1048576,14,0)</f>
        <v>2.91238195577577</v>
      </c>
      <c r="U270" s="0" t="str">
        <f aca="false">VLOOKUP(A270,[1]Sheet4!A$1:O$1048576,15,0)</f>
        <v>low</v>
      </c>
    </row>
    <row r="271" customFormat="false" ht="15.75" hidden="false" customHeight="false" outlineLevel="0" collapsed="false">
      <c r="A271" s="0" t="s">
        <v>290</v>
      </c>
      <c r="B271" s="0" t="n">
        <v>73</v>
      </c>
      <c r="C271" s="0" t="n">
        <v>1</v>
      </c>
      <c r="D271" s="0" t="n">
        <v>2</v>
      </c>
      <c r="E271" s="0" t="n">
        <v>3</v>
      </c>
      <c r="F271" s="0" t="n">
        <v>0</v>
      </c>
      <c r="G271" s="0" t="n">
        <v>0</v>
      </c>
      <c r="H271" s="0" t="n">
        <f aca="false">VLOOKUP(A271,[1]Sheet4!A$1:O$1048576,2,0)</f>
        <v>0.553424657534247</v>
      </c>
      <c r="I271" s="0" t="n">
        <f aca="false">VLOOKUP(A271,[1]Sheet4!A$1:O$1048576,3,0)</f>
        <v>0</v>
      </c>
      <c r="J271" s="0" t="n">
        <f aca="false">VLOOKUP(A271,[1]Sheet4!A$1:O$1048576,4,0)</f>
        <v>2.036551</v>
      </c>
      <c r="K271" s="0" t="n">
        <f aca="false">VLOOKUP(A271,[1]Sheet4!A$1:O$1048576,5,0)</f>
        <v>5.420819</v>
      </c>
      <c r="L271" s="0" t="n">
        <f aca="false">VLOOKUP(A271,[1]Sheet4!A$1:O$1048576,6,0)</f>
        <v>6.551533</v>
      </c>
      <c r="M271" s="0" t="n">
        <f aca="false">VLOOKUP(A271,[1]Sheet4!A$1:O$1048576,7,0)</f>
        <v>10.21794</v>
      </c>
      <c r="N271" s="0" t="n">
        <f aca="false">VLOOKUP(A271,[1]Sheet4!A$1:O$1048576,8,0)</f>
        <v>11.272853</v>
      </c>
      <c r="O271" s="0" t="n">
        <f aca="false">VLOOKUP(A271,[1]Sheet4!A$1:O$1048576,9,0)</f>
        <v>8.785675</v>
      </c>
      <c r="P271" s="0" t="n">
        <f aca="false">VLOOKUP(A271,[1]Sheet4!A$1:O$1048576,10,0)</f>
        <v>7.199604</v>
      </c>
      <c r="Q271" s="0" t="n">
        <f aca="false">VLOOKUP(A271,[1]Sheet4!A$1:O$1048576,11,0)</f>
        <v>3.133991</v>
      </c>
      <c r="R271" s="0" t="n">
        <f aca="false">VLOOKUP(A271,[1]Sheet4!A$1:O$1048576,12,0)</f>
        <v>2.806454</v>
      </c>
      <c r="S271" s="0" t="n">
        <f aca="false">VLOOKUP(A271,[1]Sheet4!A$1:O$1048576,13,0)</f>
        <v>3.437947</v>
      </c>
      <c r="T271" s="0" t="n">
        <f aca="false">VLOOKUP(A271,[1]Sheet4!A$1:O$1048576,14,0)</f>
        <v>3.83897754837529</v>
      </c>
      <c r="U271" s="0" t="str">
        <f aca="false">VLOOKUP(A271,[1]Sheet4!A$1:O$1048576,15,0)</f>
        <v>high</v>
      </c>
    </row>
    <row r="272" customFormat="false" ht="15.75" hidden="false" customHeight="false" outlineLevel="0" collapsed="false">
      <c r="A272" s="0" t="s">
        <v>291</v>
      </c>
      <c r="B272" s="0" t="n">
        <v>73</v>
      </c>
      <c r="C272" s="0" t="n">
        <v>1</v>
      </c>
      <c r="D272" s="0" t="n">
        <v>2</v>
      </c>
      <c r="E272" s="0" t="n">
        <v>3</v>
      </c>
      <c r="F272" s="0" t="n">
        <v>0</v>
      </c>
      <c r="G272" s="0" t="n">
        <v>0</v>
      </c>
      <c r="H272" s="0" t="n">
        <f aca="false">VLOOKUP(A272,[1]Sheet4!A$1:O$1048576,2,0)</f>
        <v>0.780821917808219</v>
      </c>
      <c r="I272" s="0" t="n">
        <f aca="false">VLOOKUP(A272,[1]Sheet4!A$1:O$1048576,3,0)</f>
        <v>0</v>
      </c>
      <c r="J272" s="0" t="n">
        <f aca="false">VLOOKUP(A272,[1]Sheet4!A$1:O$1048576,4,0)</f>
        <v>2.438043</v>
      </c>
      <c r="K272" s="0" t="n">
        <f aca="false">VLOOKUP(A272,[1]Sheet4!A$1:O$1048576,5,0)</f>
        <v>6.076291</v>
      </c>
      <c r="L272" s="0" t="n">
        <f aca="false">VLOOKUP(A272,[1]Sheet4!A$1:O$1048576,6,0)</f>
        <v>6.142355</v>
      </c>
      <c r="M272" s="0" t="n">
        <f aca="false">VLOOKUP(A272,[1]Sheet4!A$1:O$1048576,7,0)</f>
        <v>10.203708</v>
      </c>
      <c r="N272" s="0" t="n">
        <f aca="false">VLOOKUP(A272,[1]Sheet4!A$1:O$1048576,8,0)</f>
        <v>11.001556</v>
      </c>
      <c r="O272" s="0" t="n">
        <f aca="false">VLOOKUP(A272,[1]Sheet4!A$1:O$1048576,9,0)</f>
        <v>9.844175</v>
      </c>
      <c r="P272" s="0" t="n">
        <f aca="false">VLOOKUP(A272,[1]Sheet4!A$1:O$1048576,10,0)</f>
        <v>8.370082</v>
      </c>
      <c r="Q272" s="0" t="n">
        <f aca="false">VLOOKUP(A272,[1]Sheet4!A$1:O$1048576,11,0)</f>
        <v>4.005025</v>
      </c>
      <c r="R272" s="0" t="n">
        <f aca="false">VLOOKUP(A272,[1]Sheet4!A$1:O$1048576,12,0)</f>
        <v>2.623744</v>
      </c>
      <c r="S272" s="0" t="n">
        <f aca="false">VLOOKUP(A272,[1]Sheet4!A$1:O$1048576,13,0)</f>
        <v>4.270869</v>
      </c>
      <c r="T272" s="0" t="n">
        <f aca="false">VLOOKUP(A272,[1]Sheet4!A$1:O$1048576,14,0)</f>
        <v>3.85005279938188</v>
      </c>
      <c r="U272" s="0" t="str">
        <f aca="false">VLOOKUP(A272,[1]Sheet4!A$1:O$1048576,15,0)</f>
        <v>high</v>
      </c>
    </row>
    <row r="273" customFormat="false" ht="15.75" hidden="false" customHeight="false" outlineLevel="0" collapsed="false">
      <c r="A273" s="0" t="s">
        <v>292</v>
      </c>
      <c r="B273" s="0" t="n">
        <v>70</v>
      </c>
      <c r="C273" s="0" t="n">
        <v>1</v>
      </c>
      <c r="D273" s="0" t="n">
        <v>2</v>
      </c>
      <c r="E273" s="0" t="n">
        <v>3</v>
      </c>
      <c r="F273" s="0" t="n">
        <v>0</v>
      </c>
      <c r="G273" s="0" t="n">
        <v>0</v>
      </c>
      <c r="H273" s="0" t="n">
        <f aca="false">VLOOKUP(A273,[1]Sheet4!A$1:O$1048576,2,0)</f>
        <v>2.49315068493151</v>
      </c>
      <c r="I273" s="0" t="n">
        <f aca="false">VLOOKUP(A273,[1]Sheet4!A$1:O$1048576,3,0)</f>
        <v>0</v>
      </c>
      <c r="J273" s="0" t="n">
        <f aca="false">VLOOKUP(A273,[1]Sheet4!A$1:O$1048576,4,0)</f>
        <v>2.060112</v>
      </c>
      <c r="K273" s="0" t="n">
        <f aca="false">VLOOKUP(A273,[1]Sheet4!A$1:O$1048576,5,0)</f>
        <v>5.694224</v>
      </c>
      <c r="L273" s="0" t="n">
        <f aca="false">VLOOKUP(A273,[1]Sheet4!A$1:O$1048576,6,0)</f>
        <v>7.107651</v>
      </c>
      <c r="M273" s="0" t="n">
        <f aca="false">VLOOKUP(A273,[1]Sheet4!A$1:O$1048576,7,0)</f>
        <v>9.453457</v>
      </c>
      <c r="N273" s="0" t="n">
        <f aca="false">VLOOKUP(A273,[1]Sheet4!A$1:O$1048576,8,0)</f>
        <v>10.417356</v>
      </c>
      <c r="O273" s="0" t="n">
        <f aca="false">VLOOKUP(A273,[1]Sheet4!A$1:O$1048576,9,0)</f>
        <v>7.81244</v>
      </c>
      <c r="P273" s="0" t="n">
        <f aca="false">VLOOKUP(A273,[1]Sheet4!A$1:O$1048576,10,0)</f>
        <v>8.341735</v>
      </c>
      <c r="Q273" s="0" t="n">
        <f aca="false">VLOOKUP(A273,[1]Sheet4!A$1:O$1048576,11,0)</f>
        <v>4.717664</v>
      </c>
      <c r="R273" s="0" t="n">
        <f aca="false">VLOOKUP(A273,[1]Sheet4!A$1:O$1048576,12,0)</f>
        <v>4.282315</v>
      </c>
      <c r="S273" s="0" t="n">
        <f aca="false">VLOOKUP(A273,[1]Sheet4!A$1:O$1048576,13,0)</f>
        <v>3.771303</v>
      </c>
      <c r="T273" s="0" t="n">
        <f aca="false">VLOOKUP(A273,[1]Sheet4!A$1:O$1048576,14,0)</f>
        <v>3.64391289612164</v>
      </c>
      <c r="U273" s="0" t="str">
        <f aca="false">VLOOKUP(A273,[1]Sheet4!A$1:O$1048576,15,0)</f>
        <v>high</v>
      </c>
    </row>
    <row r="274" customFormat="false" ht="15.75" hidden="false" customHeight="false" outlineLevel="0" collapsed="false">
      <c r="A274" s="0" t="s">
        <v>293</v>
      </c>
      <c r="B274" s="0" t="n">
        <v>70</v>
      </c>
      <c r="C274" s="0" t="n">
        <v>0</v>
      </c>
      <c r="D274" s="0" t="n">
        <v>2</v>
      </c>
      <c r="E274" s="0" t="n">
        <v>3</v>
      </c>
      <c r="F274" s="0" t="n">
        <v>0</v>
      </c>
      <c r="G274" s="0" t="n">
        <v>0</v>
      </c>
      <c r="H274" s="0" t="n">
        <f aca="false">VLOOKUP(A274,[1]Sheet4!A$1:O$1048576,2,0)</f>
        <v>3.53150684931507</v>
      </c>
      <c r="I274" s="0" t="n">
        <f aca="false">VLOOKUP(A274,[1]Sheet4!A$1:O$1048576,3,0)</f>
        <v>0</v>
      </c>
      <c r="J274" s="0" t="n">
        <f aca="false">VLOOKUP(A274,[1]Sheet4!A$1:O$1048576,4,0)</f>
        <v>2.967966</v>
      </c>
      <c r="K274" s="0" t="n">
        <f aca="false">VLOOKUP(A274,[1]Sheet4!A$1:O$1048576,5,0)</f>
        <v>3.907913</v>
      </c>
      <c r="L274" s="0" t="n">
        <f aca="false">VLOOKUP(A274,[1]Sheet4!A$1:O$1048576,6,0)</f>
        <v>6.113823</v>
      </c>
      <c r="M274" s="0" t="n">
        <f aca="false">VLOOKUP(A274,[1]Sheet4!A$1:O$1048576,7,0)</f>
        <v>9.520605</v>
      </c>
      <c r="N274" s="0" t="n">
        <f aca="false">VLOOKUP(A274,[1]Sheet4!A$1:O$1048576,8,0)</f>
        <v>10.373123</v>
      </c>
      <c r="O274" s="0" t="n">
        <f aca="false">VLOOKUP(A274,[1]Sheet4!A$1:O$1048576,9,0)</f>
        <v>10.11844</v>
      </c>
      <c r="P274" s="0" t="n">
        <f aca="false">VLOOKUP(A274,[1]Sheet4!A$1:O$1048576,10,0)</f>
        <v>7.46261</v>
      </c>
      <c r="Q274" s="0" t="n">
        <f aca="false">VLOOKUP(A274,[1]Sheet4!A$1:O$1048576,11,0)</f>
        <v>4.337182</v>
      </c>
      <c r="R274" s="0" t="n">
        <f aca="false">VLOOKUP(A274,[1]Sheet4!A$1:O$1048576,12,0)</f>
        <v>4.483185</v>
      </c>
      <c r="S274" s="0" t="n">
        <f aca="false">VLOOKUP(A274,[1]Sheet4!A$1:O$1048576,13,0)</f>
        <v>4.335726</v>
      </c>
      <c r="T274" s="0" t="n">
        <f aca="false">VLOOKUP(A274,[1]Sheet4!A$1:O$1048576,14,0)</f>
        <v>3.57340158582342</v>
      </c>
      <c r="U274" s="0" t="str">
        <f aca="false">VLOOKUP(A274,[1]Sheet4!A$1:O$1048576,15,0)</f>
        <v>high</v>
      </c>
    </row>
    <row r="275" customFormat="false" ht="15.75" hidden="false" customHeight="false" outlineLevel="0" collapsed="false">
      <c r="A275" s="0" t="s">
        <v>294</v>
      </c>
      <c r="B275" s="0" t="n">
        <v>70</v>
      </c>
      <c r="C275" s="0" t="n">
        <v>1</v>
      </c>
      <c r="D275" s="0" t="n">
        <v>2</v>
      </c>
      <c r="E275" s="0" t="n">
        <v>3</v>
      </c>
      <c r="F275" s="0" t="n">
        <v>0</v>
      </c>
      <c r="G275" s="0" t="n">
        <v>0</v>
      </c>
      <c r="H275" s="0" t="n">
        <f aca="false">VLOOKUP(A275,[1]Sheet4!A$1:O$1048576,2,0)</f>
        <v>2.5013698630137</v>
      </c>
      <c r="I275" s="0" t="n">
        <f aca="false">VLOOKUP(A275,[1]Sheet4!A$1:O$1048576,3,0)</f>
        <v>0</v>
      </c>
      <c r="J275" s="0" t="n">
        <f aca="false">VLOOKUP(A275,[1]Sheet4!A$1:O$1048576,4,0)</f>
        <v>2.061984</v>
      </c>
      <c r="K275" s="0" t="n">
        <f aca="false">VLOOKUP(A275,[1]Sheet4!A$1:O$1048576,5,0)</f>
        <v>6.351464</v>
      </c>
      <c r="L275" s="0" t="n">
        <f aca="false">VLOOKUP(A275,[1]Sheet4!A$1:O$1048576,6,0)</f>
        <v>6.376586</v>
      </c>
      <c r="M275" s="0" t="n">
        <f aca="false">VLOOKUP(A275,[1]Sheet4!A$1:O$1048576,7,0)</f>
        <v>10.24631</v>
      </c>
      <c r="N275" s="0" t="n">
        <f aca="false">VLOOKUP(A275,[1]Sheet4!A$1:O$1048576,8,0)</f>
        <v>10.586124</v>
      </c>
      <c r="O275" s="0" t="n">
        <f aca="false">VLOOKUP(A275,[1]Sheet4!A$1:O$1048576,9,0)</f>
        <v>8.260634</v>
      </c>
      <c r="P275" s="0" t="n">
        <f aca="false">VLOOKUP(A275,[1]Sheet4!A$1:O$1048576,10,0)</f>
        <v>7.563321</v>
      </c>
      <c r="Q275" s="0" t="n">
        <f aca="false">VLOOKUP(A275,[1]Sheet4!A$1:O$1048576,11,0)</f>
        <v>5.1039</v>
      </c>
      <c r="R275" s="0" t="n">
        <f aca="false">VLOOKUP(A275,[1]Sheet4!A$1:O$1048576,12,0)</f>
        <v>5.108229</v>
      </c>
      <c r="S275" s="0" t="n">
        <f aca="false">VLOOKUP(A275,[1]Sheet4!A$1:O$1048576,13,0)</f>
        <v>3.813798</v>
      </c>
      <c r="T275" s="0" t="n">
        <f aca="false">VLOOKUP(A275,[1]Sheet4!A$1:O$1048576,14,0)</f>
        <v>3.39937188781664</v>
      </c>
      <c r="U275" s="0" t="str">
        <f aca="false">VLOOKUP(A275,[1]Sheet4!A$1:O$1048576,15,0)</f>
        <v>low</v>
      </c>
    </row>
    <row r="276" customFormat="false" ht="15.75" hidden="false" customHeight="false" outlineLevel="0" collapsed="false">
      <c r="A276" s="0" t="s">
        <v>295</v>
      </c>
      <c r="B276" s="0" t="n">
        <v>69</v>
      </c>
      <c r="C276" s="0" t="n">
        <v>0</v>
      </c>
      <c r="D276" s="0" t="n">
        <v>2</v>
      </c>
      <c r="E276" s="0" t="n">
        <v>3</v>
      </c>
      <c r="F276" s="0" t="n">
        <v>0</v>
      </c>
      <c r="G276" s="0" t="n">
        <v>0</v>
      </c>
      <c r="H276" s="0" t="n">
        <f aca="false">VLOOKUP(A276,[1]Sheet4!A$1:O$1048576,2,0)</f>
        <v>0.589041095890411</v>
      </c>
      <c r="I276" s="0" t="n">
        <f aca="false">VLOOKUP(A276,[1]Sheet4!A$1:O$1048576,3,0)</f>
        <v>0</v>
      </c>
      <c r="J276" s="0" t="n">
        <f aca="false">VLOOKUP(A276,[1]Sheet4!A$1:O$1048576,4,0)</f>
        <v>3.256533</v>
      </c>
      <c r="K276" s="0" t="n">
        <f aca="false">VLOOKUP(A276,[1]Sheet4!A$1:O$1048576,5,0)</f>
        <v>4.034659</v>
      </c>
      <c r="L276" s="0" t="n">
        <f aca="false">VLOOKUP(A276,[1]Sheet4!A$1:O$1048576,6,0)</f>
        <v>6.911916</v>
      </c>
      <c r="M276" s="0" t="n">
        <f aca="false">VLOOKUP(A276,[1]Sheet4!A$1:O$1048576,7,0)</f>
        <v>9.52425</v>
      </c>
      <c r="N276" s="0" t="n">
        <f aca="false">VLOOKUP(A276,[1]Sheet4!A$1:O$1048576,8,0)</f>
        <v>10.313914</v>
      </c>
      <c r="O276" s="0" t="n">
        <f aca="false">VLOOKUP(A276,[1]Sheet4!A$1:O$1048576,9,0)</f>
        <v>7.574661</v>
      </c>
      <c r="P276" s="0" t="n">
        <f aca="false">VLOOKUP(A276,[1]Sheet4!A$1:O$1048576,10,0)</f>
        <v>7.365927</v>
      </c>
      <c r="Q276" s="0" t="n">
        <f aca="false">VLOOKUP(A276,[1]Sheet4!A$1:O$1048576,11,0)</f>
        <v>3.168039</v>
      </c>
      <c r="R276" s="0" t="n">
        <f aca="false">VLOOKUP(A276,[1]Sheet4!A$1:O$1048576,12,0)</f>
        <v>2.967031</v>
      </c>
      <c r="S276" s="0" t="n">
        <f aca="false">VLOOKUP(A276,[1]Sheet4!A$1:O$1048576,13,0)</f>
        <v>4.875411</v>
      </c>
      <c r="T276" s="0" t="n">
        <f aca="false">VLOOKUP(A276,[1]Sheet4!A$1:O$1048576,14,0)</f>
        <v>3.67104506082677</v>
      </c>
      <c r="U276" s="0" t="str">
        <f aca="false">VLOOKUP(A276,[1]Sheet4!A$1:O$1048576,15,0)</f>
        <v>high</v>
      </c>
    </row>
    <row r="277" customFormat="false" ht="15.75" hidden="false" customHeight="false" outlineLevel="0" collapsed="false">
      <c r="A277" s="0" t="s">
        <v>296</v>
      </c>
      <c r="B277" s="0" t="n">
        <v>68</v>
      </c>
      <c r="C277" s="0" t="n">
        <v>1</v>
      </c>
      <c r="D277" s="0" t="n">
        <v>2</v>
      </c>
      <c r="E277" s="0" t="n">
        <v>3</v>
      </c>
      <c r="F277" s="0" t="n">
        <v>0</v>
      </c>
      <c r="G277" s="0" t="n">
        <v>0</v>
      </c>
      <c r="H277" s="0" t="n">
        <f aca="false">VLOOKUP(A277,[1]Sheet4!A$1:O$1048576,2,0)</f>
        <v>2.36712328767123</v>
      </c>
      <c r="I277" s="0" t="n">
        <f aca="false">VLOOKUP(A277,[1]Sheet4!A$1:O$1048576,3,0)</f>
        <v>1</v>
      </c>
      <c r="J277" s="0" t="n">
        <f aca="false">VLOOKUP(A277,[1]Sheet4!A$1:O$1048576,4,0)</f>
        <v>2.258474</v>
      </c>
      <c r="K277" s="0" t="n">
        <f aca="false">VLOOKUP(A277,[1]Sheet4!A$1:O$1048576,5,0)</f>
        <v>6.037149</v>
      </c>
      <c r="L277" s="0" t="n">
        <f aca="false">VLOOKUP(A277,[1]Sheet4!A$1:O$1048576,6,0)</f>
        <v>7.37175</v>
      </c>
      <c r="M277" s="0" t="n">
        <f aca="false">VLOOKUP(A277,[1]Sheet4!A$1:O$1048576,7,0)</f>
        <v>9.871948</v>
      </c>
      <c r="N277" s="0" t="n">
        <f aca="false">VLOOKUP(A277,[1]Sheet4!A$1:O$1048576,8,0)</f>
        <v>9.974296</v>
      </c>
      <c r="O277" s="0" t="n">
        <f aca="false">VLOOKUP(A277,[1]Sheet4!A$1:O$1048576,9,0)</f>
        <v>9.744314</v>
      </c>
      <c r="P277" s="0" t="n">
        <f aca="false">VLOOKUP(A277,[1]Sheet4!A$1:O$1048576,10,0)</f>
        <v>8.354247</v>
      </c>
      <c r="Q277" s="0" t="n">
        <f aca="false">VLOOKUP(A277,[1]Sheet4!A$1:O$1048576,11,0)</f>
        <v>4.96951</v>
      </c>
      <c r="R277" s="0" t="n">
        <f aca="false">VLOOKUP(A277,[1]Sheet4!A$1:O$1048576,12,0)</f>
        <v>3.871229</v>
      </c>
      <c r="S277" s="0" t="n">
        <f aca="false">VLOOKUP(A277,[1]Sheet4!A$1:O$1048576,13,0)</f>
        <v>3.482738</v>
      </c>
      <c r="T277" s="0" t="n">
        <f aca="false">VLOOKUP(A277,[1]Sheet4!A$1:O$1048576,14,0)</f>
        <v>3.92389778347883</v>
      </c>
      <c r="U277" s="0" t="str">
        <f aca="false">VLOOKUP(A277,[1]Sheet4!A$1:O$1048576,15,0)</f>
        <v>high</v>
      </c>
    </row>
    <row r="278" customFormat="false" ht="15.75" hidden="false" customHeight="false" outlineLevel="0" collapsed="false">
      <c r="A278" s="0" t="s">
        <v>297</v>
      </c>
      <c r="B278" s="0" t="n">
        <v>68</v>
      </c>
      <c r="C278" s="0" t="n">
        <v>1</v>
      </c>
      <c r="D278" s="0" t="n">
        <v>2</v>
      </c>
      <c r="E278" s="0" t="n">
        <v>3</v>
      </c>
      <c r="F278" s="0" t="n">
        <v>0</v>
      </c>
      <c r="G278" s="0" t="n">
        <v>0</v>
      </c>
      <c r="H278" s="0" t="n">
        <f aca="false">VLOOKUP(A278,[1]Sheet4!A$1:O$1048576,2,0)</f>
        <v>1.61369863013699</v>
      </c>
      <c r="I278" s="0" t="n">
        <f aca="false">VLOOKUP(A278,[1]Sheet4!A$1:O$1048576,3,0)</f>
        <v>0</v>
      </c>
      <c r="J278" s="0" t="n">
        <f aca="false">VLOOKUP(A278,[1]Sheet4!A$1:O$1048576,4,0)</f>
        <v>2.495035</v>
      </c>
      <c r="K278" s="0" t="n">
        <f aca="false">VLOOKUP(A278,[1]Sheet4!A$1:O$1048576,5,0)</f>
        <v>4.343837</v>
      </c>
      <c r="L278" s="0" t="n">
        <f aca="false">VLOOKUP(A278,[1]Sheet4!A$1:O$1048576,6,0)</f>
        <v>5.995632</v>
      </c>
      <c r="M278" s="0" t="n">
        <f aca="false">VLOOKUP(A278,[1]Sheet4!A$1:O$1048576,7,0)</f>
        <v>10.333862</v>
      </c>
      <c r="N278" s="0" t="n">
        <f aca="false">VLOOKUP(A278,[1]Sheet4!A$1:O$1048576,8,0)</f>
        <v>10.23893</v>
      </c>
      <c r="O278" s="0" t="n">
        <f aca="false">VLOOKUP(A278,[1]Sheet4!A$1:O$1048576,9,0)</f>
        <v>9.738014</v>
      </c>
      <c r="P278" s="0" t="n">
        <f aca="false">VLOOKUP(A278,[1]Sheet4!A$1:O$1048576,10,0)</f>
        <v>8.064868</v>
      </c>
      <c r="Q278" s="0" t="n">
        <f aca="false">VLOOKUP(A278,[1]Sheet4!A$1:O$1048576,11,0)</f>
        <v>5.449844</v>
      </c>
      <c r="R278" s="0" t="n">
        <f aca="false">VLOOKUP(A278,[1]Sheet4!A$1:O$1048576,12,0)</f>
        <v>3.780687</v>
      </c>
      <c r="S278" s="0" t="n">
        <f aca="false">VLOOKUP(A278,[1]Sheet4!A$1:O$1048576,13,0)</f>
        <v>3.419139</v>
      </c>
      <c r="T278" s="0" t="n">
        <f aca="false">VLOOKUP(A278,[1]Sheet4!A$1:O$1048576,14,0)</f>
        <v>3.51814251044533</v>
      </c>
      <c r="U278" s="0" t="str">
        <f aca="false">VLOOKUP(A278,[1]Sheet4!A$1:O$1048576,15,0)</f>
        <v>low</v>
      </c>
    </row>
    <row r="279" customFormat="false" ht="15.75" hidden="false" customHeight="false" outlineLevel="0" collapsed="false">
      <c r="A279" s="0" t="s">
        <v>298</v>
      </c>
      <c r="B279" s="0" t="n">
        <v>64</v>
      </c>
      <c r="C279" s="0" t="n">
        <v>1</v>
      </c>
      <c r="D279" s="0" t="n">
        <v>2</v>
      </c>
      <c r="E279" s="0" t="n">
        <v>3</v>
      </c>
      <c r="F279" s="0" t="n">
        <v>0</v>
      </c>
      <c r="G279" s="0" t="n">
        <v>0</v>
      </c>
      <c r="H279" s="0" t="n">
        <f aca="false">VLOOKUP(A279,[1]Sheet4!A$1:O$1048576,2,0)</f>
        <v>0.827397260273973</v>
      </c>
      <c r="I279" s="0" t="n">
        <f aca="false">VLOOKUP(A279,[1]Sheet4!A$1:O$1048576,3,0)</f>
        <v>0</v>
      </c>
      <c r="J279" s="0" t="n">
        <f aca="false">VLOOKUP(A279,[1]Sheet4!A$1:O$1048576,4,0)</f>
        <v>2.353541</v>
      </c>
      <c r="K279" s="0" t="n">
        <f aca="false">VLOOKUP(A279,[1]Sheet4!A$1:O$1048576,5,0)</f>
        <v>4.254267</v>
      </c>
      <c r="L279" s="0" t="n">
        <f aca="false">VLOOKUP(A279,[1]Sheet4!A$1:O$1048576,6,0)</f>
        <v>6.291523</v>
      </c>
      <c r="M279" s="0" t="n">
        <f aca="false">VLOOKUP(A279,[1]Sheet4!A$1:O$1048576,7,0)</f>
        <v>9.552345</v>
      </c>
      <c r="N279" s="0" t="n">
        <f aca="false">VLOOKUP(A279,[1]Sheet4!A$1:O$1048576,8,0)</f>
        <v>9.659898</v>
      </c>
      <c r="O279" s="0" t="n">
        <f aca="false">VLOOKUP(A279,[1]Sheet4!A$1:O$1048576,9,0)</f>
        <v>8.239979</v>
      </c>
      <c r="P279" s="0" t="n">
        <f aca="false">VLOOKUP(A279,[1]Sheet4!A$1:O$1048576,10,0)</f>
        <v>8.744178</v>
      </c>
      <c r="Q279" s="0" t="n">
        <f aca="false">VLOOKUP(A279,[1]Sheet4!A$1:O$1048576,11,0)</f>
        <v>3.415884</v>
      </c>
      <c r="R279" s="0" t="n">
        <f aca="false">VLOOKUP(A279,[1]Sheet4!A$1:O$1048576,12,0)</f>
        <v>4.894722</v>
      </c>
      <c r="S279" s="0" t="n">
        <f aca="false">VLOOKUP(A279,[1]Sheet4!A$1:O$1048576,13,0)</f>
        <v>3.678624</v>
      </c>
      <c r="T279" s="0" t="n">
        <f aca="false">VLOOKUP(A279,[1]Sheet4!A$1:O$1048576,14,0)</f>
        <v>3.59115129317439</v>
      </c>
      <c r="U279" s="0" t="str">
        <f aca="false">VLOOKUP(A279,[1]Sheet4!A$1:O$1048576,15,0)</f>
        <v>high</v>
      </c>
    </row>
    <row r="280" customFormat="false" ht="15.75" hidden="false" customHeight="false" outlineLevel="0" collapsed="false">
      <c r="A280" s="0" t="s">
        <v>299</v>
      </c>
      <c r="B280" s="0" t="n">
        <v>60</v>
      </c>
      <c r="C280" s="0" t="n">
        <v>0</v>
      </c>
      <c r="D280" s="0" t="n">
        <v>2</v>
      </c>
      <c r="E280" s="0" t="n">
        <v>3</v>
      </c>
      <c r="F280" s="0" t="n">
        <v>0</v>
      </c>
      <c r="G280" s="0" t="n">
        <v>0</v>
      </c>
      <c r="H280" s="0" t="n">
        <f aca="false">VLOOKUP(A280,[1]Sheet4!A$1:O$1048576,2,0)</f>
        <v>1.61917808219178</v>
      </c>
      <c r="I280" s="0" t="n">
        <f aca="false">VLOOKUP(A280,[1]Sheet4!A$1:O$1048576,3,0)</f>
        <v>0</v>
      </c>
      <c r="J280" s="0" t="n">
        <f aca="false">VLOOKUP(A280,[1]Sheet4!A$1:O$1048576,4,0)</f>
        <v>1.960104</v>
      </c>
      <c r="K280" s="0" t="n">
        <f aca="false">VLOOKUP(A280,[1]Sheet4!A$1:O$1048576,5,0)</f>
        <v>6.569166</v>
      </c>
      <c r="L280" s="0" t="n">
        <f aca="false">VLOOKUP(A280,[1]Sheet4!A$1:O$1048576,6,0)</f>
        <v>6.172588</v>
      </c>
      <c r="M280" s="0" t="n">
        <f aca="false">VLOOKUP(A280,[1]Sheet4!A$1:O$1048576,7,0)</f>
        <v>8.980933</v>
      </c>
      <c r="N280" s="0" t="n">
        <f aca="false">VLOOKUP(A280,[1]Sheet4!A$1:O$1048576,8,0)</f>
        <v>9.44606</v>
      </c>
      <c r="O280" s="0" t="n">
        <f aca="false">VLOOKUP(A280,[1]Sheet4!A$1:O$1048576,9,0)</f>
        <v>9.207118</v>
      </c>
      <c r="P280" s="0" t="n">
        <f aca="false">VLOOKUP(A280,[1]Sheet4!A$1:O$1048576,10,0)</f>
        <v>6.344274</v>
      </c>
      <c r="Q280" s="0" t="n">
        <f aca="false">VLOOKUP(A280,[1]Sheet4!A$1:O$1048576,11,0)</f>
        <v>4.74045</v>
      </c>
      <c r="R280" s="0" t="n">
        <f aca="false">VLOOKUP(A280,[1]Sheet4!A$1:O$1048576,12,0)</f>
        <v>3.132156</v>
      </c>
      <c r="S280" s="0" t="n">
        <f aca="false">VLOOKUP(A280,[1]Sheet4!A$1:O$1048576,13,0)</f>
        <v>3.805049</v>
      </c>
      <c r="T280" s="0" t="n">
        <f aca="false">VLOOKUP(A280,[1]Sheet4!A$1:O$1048576,14,0)</f>
        <v>3.3600389407563</v>
      </c>
      <c r="U280" s="0" t="str">
        <f aca="false">VLOOKUP(A280,[1]Sheet4!A$1:O$1048576,15,0)</f>
        <v>low</v>
      </c>
    </row>
    <row r="281" customFormat="false" ht="15.75" hidden="false" customHeight="false" outlineLevel="0" collapsed="false">
      <c r="A281" s="0" t="s">
        <v>300</v>
      </c>
      <c r="B281" s="0" t="n">
        <v>58</v>
      </c>
      <c r="C281" s="0" t="n">
        <v>0</v>
      </c>
      <c r="D281" s="0" t="n">
        <v>2</v>
      </c>
      <c r="E281" s="0" t="n">
        <v>3</v>
      </c>
      <c r="F281" s="0" t="n">
        <v>0</v>
      </c>
      <c r="G281" s="0" t="n">
        <v>0</v>
      </c>
      <c r="H281" s="0" t="n">
        <f aca="false">VLOOKUP(A281,[1]Sheet4!A$1:O$1048576,2,0)</f>
        <v>3.31232876712329</v>
      </c>
      <c r="I281" s="0" t="n">
        <f aca="false">VLOOKUP(A281,[1]Sheet4!A$1:O$1048576,3,0)</f>
        <v>1</v>
      </c>
      <c r="J281" s="0" t="n">
        <f aca="false">VLOOKUP(A281,[1]Sheet4!A$1:O$1048576,4,0)</f>
        <v>2.08876</v>
      </c>
      <c r="K281" s="0" t="n">
        <f aca="false">VLOOKUP(A281,[1]Sheet4!A$1:O$1048576,5,0)</f>
        <v>5.449515</v>
      </c>
      <c r="L281" s="0" t="n">
        <f aca="false">VLOOKUP(A281,[1]Sheet4!A$1:O$1048576,6,0)</f>
        <v>5.22508</v>
      </c>
      <c r="M281" s="0" t="n">
        <f aca="false">VLOOKUP(A281,[1]Sheet4!A$1:O$1048576,7,0)</f>
        <v>7.795222</v>
      </c>
      <c r="N281" s="0" t="n">
        <f aca="false">VLOOKUP(A281,[1]Sheet4!A$1:O$1048576,8,0)</f>
        <v>8.2635</v>
      </c>
      <c r="O281" s="0" t="n">
        <f aca="false">VLOOKUP(A281,[1]Sheet4!A$1:O$1048576,9,0)</f>
        <v>10.38209</v>
      </c>
      <c r="P281" s="0" t="n">
        <f aca="false">VLOOKUP(A281,[1]Sheet4!A$1:O$1048576,10,0)</f>
        <v>6.023049</v>
      </c>
      <c r="Q281" s="0" t="n">
        <f aca="false">VLOOKUP(A281,[1]Sheet4!A$1:O$1048576,11,0)</f>
        <v>5.683192</v>
      </c>
      <c r="R281" s="0" t="n">
        <f aca="false">VLOOKUP(A281,[1]Sheet4!A$1:O$1048576,12,0)</f>
        <v>3.04095</v>
      </c>
      <c r="S281" s="0" t="n">
        <f aca="false">VLOOKUP(A281,[1]Sheet4!A$1:O$1048576,13,0)</f>
        <v>3.966391</v>
      </c>
      <c r="T281" s="0" t="n">
        <f aca="false">VLOOKUP(A281,[1]Sheet4!A$1:O$1048576,14,0)</f>
        <v>2.98885866483094</v>
      </c>
      <c r="U281" s="0" t="str">
        <f aca="false">VLOOKUP(A281,[1]Sheet4!A$1:O$1048576,15,0)</f>
        <v>low</v>
      </c>
    </row>
    <row r="282" customFormat="false" ht="15.75" hidden="false" customHeight="false" outlineLevel="0" collapsed="false">
      <c r="A282" s="0" t="s">
        <v>301</v>
      </c>
      <c r="B282" s="0" t="n">
        <v>56</v>
      </c>
      <c r="C282" s="0" t="n">
        <v>1</v>
      </c>
      <c r="D282" s="0" t="n">
        <v>2</v>
      </c>
      <c r="E282" s="0" t="n">
        <v>3</v>
      </c>
      <c r="F282" s="0" t="n">
        <v>0</v>
      </c>
      <c r="G282" s="0" t="n">
        <v>0</v>
      </c>
      <c r="H282" s="0" t="n">
        <f aca="false">VLOOKUP(A282,[1]Sheet4!A$1:O$1048576,2,0)</f>
        <v>1.46849315068493</v>
      </c>
      <c r="I282" s="0" t="n">
        <f aca="false">VLOOKUP(A282,[1]Sheet4!A$1:O$1048576,3,0)</f>
        <v>0</v>
      </c>
      <c r="J282" s="0" t="n">
        <f aca="false">VLOOKUP(A282,[1]Sheet4!A$1:O$1048576,4,0)</f>
        <v>2.181677</v>
      </c>
      <c r="K282" s="0" t="n">
        <f aca="false">VLOOKUP(A282,[1]Sheet4!A$1:O$1048576,5,0)</f>
        <v>6.408882</v>
      </c>
      <c r="L282" s="0" t="n">
        <f aca="false">VLOOKUP(A282,[1]Sheet4!A$1:O$1048576,6,0)</f>
        <v>7.598939</v>
      </c>
      <c r="M282" s="0" t="n">
        <f aca="false">VLOOKUP(A282,[1]Sheet4!A$1:O$1048576,7,0)</f>
        <v>10.143163</v>
      </c>
      <c r="N282" s="0" t="n">
        <f aca="false">VLOOKUP(A282,[1]Sheet4!A$1:O$1048576,8,0)</f>
        <v>10.649418</v>
      </c>
      <c r="O282" s="0" t="n">
        <f aca="false">VLOOKUP(A282,[1]Sheet4!A$1:O$1048576,9,0)</f>
        <v>8.78365</v>
      </c>
      <c r="P282" s="0" t="n">
        <f aca="false">VLOOKUP(A282,[1]Sheet4!A$1:O$1048576,10,0)</f>
        <v>7.738722</v>
      </c>
      <c r="Q282" s="0" t="n">
        <f aca="false">VLOOKUP(A282,[1]Sheet4!A$1:O$1048576,11,0)</f>
        <v>4.394762</v>
      </c>
      <c r="R282" s="0" t="n">
        <f aca="false">VLOOKUP(A282,[1]Sheet4!A$1:O$1048576,12,0)</f>
        <v>2.844754</v>
      </c>
      <c r="S282" s="0" t="n">
        <f aca="false">VLOOKUP(A282,[1]Sheet4!A$1:O$1048576,13,0)</f>
        <v>4.151289</v>
      </c>
      <c r="T282" s="0" t="n">
        <f aca="false">VLOOKUP(A282,[1]Sheet4!A$1:O$1048576,14,0)</f>
        <v>3.95683149113736</v>
      </c>
      <c r="U282" s="0" t="str">
        <f aca="false">VLOOKUP(A282,[1]Sheet4!A$1:O$1048576,15,0)</f>
        <v>high</v>
      </c>
    </row>
    <row r="283" customFormat="false" ht="15.75" hidden="false" customHeight="false" outlineLevel="0" collapsed="false">
      <c r="A283" s="0" t="s">
        <v>302</v>
      </c>
      <c r="B283" s="0" t="n">
        <v>41</v>
      </c>
      <c r="C283" s="0" t="n">
        <v>1</v>
      </c>
      <c r="D283" s="0" t="n">
        <v>2</v>
      </c>
      <c r="E283" s="0" t="n">
        <v>3</v>
      </c>
      <c r="F283" s="0" t="n">
        <v>0</v>
      </c>
      <c r="G283" s="0" t="n">
        <v>0</v>
      </c>
      <c r="H283" s="0" t="n">
        <f aca="false">VLOOKUP(A283,[1]Sheet4!A$1:O$1048576,2,0)</f>
        <v>0.931506849315068</v>
      </c>
      <c r="I283" s="0" t="n">
        <f aca="false">VLOOKUP(A283,[1]Sheet4!A$1:O$1048576,3,0)</f>
        <v>1</v>
      </c>
      <c r="J283" s="0" t="n">
        <f aca="false">VLOOKUP(A283,[1]Sheet4!A$1:O$1048576,4,0)</f>
        <v>2.660825</v>
      </c>
      <c r="K283" s="0" t="n">
        <f aca="false">VLOOKUP(A283,[1]Sheet4!A$1:O$1048576,5,0)</f>
        <v>6.722586</v>
      </c>
      <c r="L283" s="0" t="n">
        <f aca="false">VLOOKUP(A283,[1]Sheet4!A$1:O$1048576,6,0)</f>
        <v>7.572234</v>
      </c>
      <c r="M283" s="0" t="n">
        <f aca="false">VLOOKUP(A283,[1]Sheet4!A$1:O$1048576,7,0)</f>
        <v>9.199696</v>
      </c>
      <c r="N283" s="0" t="n">
        <f aca="false">VLOOKUP(A283,[1]Sheet4!A$1:O$1048576,8,0)</f>
        <v>10.248057</v>
      </c>
      <c r="O283" s="0" t="n">
        <f aca="false">VLOOKUP(A283,[1]Sheet4!A$1:O$1048576,9,0)</f>
        <v>8.054175</v>
      </c>
      <c r="P283" s="0" t="n">
        <f aca="false">VLOOKUP(A283,[1]Sheet4!A$1:O$1048576,10,0)</f>
        <v>8.007276</v>
      </c>
      <c r="Q283" s="0" t="n">
        <f aca="false">VLOOKUP(A283,[1]Sheet4!A$1:O$1048576,11,0)</f>
        <v>3.709151</v>
      </c>
      <c r="R283" s="0" t="n">
        <f aca="false">VLOOKUP(A283,[1]Sheet4!A$1:O$1048576,12,0)</f>
        <v>2.497903</v>
      </c>
      <c r="S283" s="0" t="n">
        <f aca="false">VLOOKUP(A283,[1]Sheet4!A$1:O$1048576,13,0)</f>
        <v>3.262197</v>
      </c>
      <c r="T283" s="0" t="n">
        <f aca="false">VLOOKUP(A283,[1]Sheet4!A$1:O$1048576,14,0)</f>
        <v>3.98680866232075</v>
      </c>
      <c r="U283" s="0" t="str">
        <f aca="false">VLOOKUP(A283,[1]Sheet4!A$1:O$1048576,15,0)</f>
        <v>high</v>
      </c>
    </row>
    <row r="284" customFormat="false" ht="15.75" hidden="false" customHeight="false" outlineLevel="0" collapsed="false">
      <c r="A284" s="0" t="s">
        <v>303</v>
      </c>
      <c r="B284" s="0" t="n">
        <v>76</v>
      </c>
      <c r="C284" s="0" t="n">
        <v>0</v>
      </c>
      <c r="D284" s="0" t="n">
        <v>2</v>
      </c>
      <c r="E284" s="0" t="n">
        <v>2</v>
      </c>
      <c r="F284" s="0" t="n">
        <v>0</v>
      </c>
      <c r="G284" s="0" t="n">
        <v>0</v>
      </c>
      <c r="H284" s="0" t="n">
        <f aca="false">VLOOKUP(A284,[1]Sheet4!A$1:O$1048576,2,0)</f>
        <v>1.64109589041096</v>
      </c>
      <c r="I284" s="0" t="n">
        <f aca="false">VLOOKUP(A284,[1]Sheet4!A$1:O$1048576,3,0)</f>
        <v>0</v>
      </c>
      <c r="J284" s="0" t="n">
        <f aca="false">VLOOKUP(A284,[1]Sheet4!A$1:O$1048576,4,0)</f>
        <v>1.898791</v>
      </c>
      <c r="K284" s="0" t="n">
        <f aca="false">VLOOKUP(A284,[1]Sheet4!A$1:O$1048576,5,0)</f>
        <v>7.622201</v>
      </c>
      <c r="L284" s="0" t="n">
        <f aca="false">VLOOKUP(A284,[1]Sheet4!A$1:O$1048576,6,0)</f>
        <v>7.144182</v>
      </c>
      <c r="M284" s="0" t="n">
        <f aca="false">VLOOKUP(A284,[1]Sheet4!A$1:O$1048576,7,0)</f>
        <v>9.953614</v>
      </c>
      <c r="N284" s="0" t="n">
        <f aca="false">VLOOKUP(A284,[1]Sheet4!A$1:O$1048576,8,0)</f>
        <v>10.370242</v>
      </c>
      <c r="O284" s="0" t="n">
        <f aca="false">VLOOKUP(A284,[1]Sheet4!A$1:O$1048576,9,0)</f>
        <v>9.267978</v>
      </c>
      <c r="P284" s="0" t="n">
        <f aca="false">VLOOKUP(A284,[1]Sheet4!A$1:O$1048576,10,0)</f>
        <v>7.874294</v>
      </c>
      <c r="Q284" s="0" t="n">
        <f aca="false">VLOOKUP(A284,[1]Sheet4!A$1:O$1048576,11,0)</f>
        <v>5.82822</v>
      </c>
      <c r="R284" s="0" t="n">
        <f aca="false">VLOOKUP(A284,[1]Sheet4!A$1:O$1048576,12,0)</f>
        <v>3.894519</v>
      </c>
      <c r="S284" s="0" t="n">
        <f aca="false">VLOOKUP(A284,[1]Sheet4!A$1:O$1048576,13,0)</f>
        <v>3.541332</v>
      </c>
      <c r="T284" s="0" t="n">
        <f aca="false">VLOOKUP(A284,[1]Sheet4!A$1:O$1048576,14,0)</f>
        <v>3.7108705775578</v>
      </c>
      <c r="U284" s="0" t="str">
        <f aca="false">VLOOKUP(A284,[1]Sheet4!A$1:O$1048576,15,0)</f>
        <v>high</v>
      </c>
    </row>
    <row r="285" customFormat="false" ht="15.75" hidden="false" customHeight="false" outlineLevel="0" collapsed="false">
      <c r="A285" s="0" t="s">
        <v>304</v>
      </c>
      <c r="B285" s="0" t="n">
        <v>75</v>
      </c>
      <c r="C285" s="0" t="n">
        <v>0</v>
      </c>
      <c r="D285" s="0" t="n">
        <v>2</v>
      </c>
      <c r="E285" s="0" t="n">
        <v>2</v>
      </c>
      <c r="F285" s="0" t="n">
        <v>0</v>
      </c>
      <c r="G285" s="0" t="n">
        <v>0</v>
      </c>
      <c r="H285" s="0" t="n">
        <f aca="false">VLOOKUP(A285,[1]Sheet4!A$1:O$1048576,2,0)</f>
        <v>0.895890410958904</v>
      </c>
      <c r="I285" s="0" t="n">
        <f aca="false">VLOOKUP(A285,[1]Sheet4!A$1:O$1048576,3,0)</f>
        <v>0</v>
      </c>
      <c r="J285" s="0" t="n">
        <f aca="false">VLOOKUP(A285,[1]Sheet4!A$1:O$1048576,4,0)</f>
        <v>2.325058</v>
      </c>
      <c r="K285" s="0" t="n">
        <f aca="false">VLOOKUP(A285,[1]Sheet4!A$1:O$1048576,5,0)</f>
        <v>4.107455</v>
      </c>
      <c r="L285" s="0" t="n">
        <f aca="false">VLOOKUP(A285,[1]Sheet4!A$1:O$1048576,6,0)</f>
        <v>5.669634</v>
      </c>
      <c r="M285" s="0" t="n">
        <f aca="false">VLOOKUP(A285,[1]Sheet4!A$1:O$1048576,7,0)</f>
        <v>9.089092</v>
      </c>
      <c r="N285" s="0" t="n">
        <f aca="false">VLOOKUP(A285,[1]Sheet4!A$1:O$1048576,8,0)</f>
        <v>9.703418</v>
      </c>
      <c r="O285" s="0" t="n">
        <f aca="false">VLOOKUP(A285,[1]Sheet4!A$1:O$1048576,9,0)</f>
        <v>7.587092</v>
      </c>
      <c r="P285" s="0" t="n">
        <f aca="false">VLOOKUP(A285,[1]Sheet4!A$1:O$1048576,10,0)</f>
        <v>8.509743</v>
      </c>
      <c r="Q285" s="0" t="n">
        <f aca="false">VLOOKUP(A285,[1]Sheet4!A$1:O$1048576,11,0)</f>
        <v>4.778643</v>
      </c>
      <c r="R285" s="0" t="n">
        <f aca="false">VLOOKUP(A285,[1]Sheet4!A$1:O$1048576,12,0)</f>
        <v>5.85128</v>
      </c>
      <c r="S285" s="0" t="n">
        <f aca="false">VLOOKUP(A285,[1]Sheet4!A$1:O$1048576,13,0)</f>
        <v>4.854031</v>
      </c>
      <c r="T285" s="0" t="n">
        <f aca="false">VLOOKUP(A285,[1]Sheet4!A$1:O$1048576,14,0)</f>
        <v>3.08029051371291</v>
      </c>
      <c r="U285" s="0" t="str">
        <f aca="false">VLOOKUP(A285,[1]Sheet4!A$1:O$1048576,15,0)</f>
        <v>low</v>
      </c>
    </row>
    <row r="286" customFormat="false" ht="15.75" hidden="false" customHeight="false" outlineLevel="0" collapsed="false">
      <c r="A286" s="0" t="s">
        <v>305</v>
      </c>
      <c r="B286" s="0" t="n">
        <v>70</v>
      </c>
      <c r="C286" s="0" t="n">
        <v>1</v>
      </c>
      <c r="D286" s="0" t="n">
        <v>2</v>
      </c>
      <c r="E286" s="0" t="n">
        <v>2</v>
      </c>
      <c r="F286" s="0" t="n">
        <v>0</v>
      </c>
      <c r="G286" s="0" t="n">
        <v>0</v>
      </c>
      <c r="H286" s="0" t="n">
        <f aca="false">VLOOKUP(A286,[1]Sheet4!A$1:O$1048576,2,0)</f>
        <v>1.15616438356164</v>
      </c>
      <c r="I286" s="0" t="n">
        <f aca="false">VLOOKUP(A286,[1]Sheet4!A$1:O$1048576,3,0)</f>
        <v>0</v>
      </c>
      <c r="J286" s="0" t="n">
        <f aca="false">VLOOKUP(A286,[1]Sheet4!A$1:O$1048576,4,0)</f>
        <v>2.225366</v>
      </c>
      <c r="K286" s="0" t="n">
        <f aca="false">VLOOKUP(A286,[1]Sheet4!A$1:O$1048576,5,0)</f>
        <v>5.450757</v>
      </c>
      <c r="L286" s="0" t="n">
        <f aca="false">VLOOKUP(A286,[1]Sheet4!A$1:O$1048576,6,0)</f>
        <v>6.584028</v>
      </c>
      <c r="M286" s="0" t="n">
        <f aca="false">VLOOKUP(A286,[1]Sheet4!A$1:O$1048576,7,0)</f>
        <v>9.520251</v>
      </c>
      <c r="N286" s="0" t="n">
        <f aca="false">VLOOKUP(A286,[1]Sheet4!A$1:O$1048576,8,0)</f>
        <v>10.35609</v>
      </c>
      <c r="O286" s="0" t="n">
        <f aca="false">VLOOKUP(A286,[1]Sheet4!A$1:O$1048576,9,0)</f>
        <v>5.986933</v>
      </c>
      <c r="P286" s="0" t="n">
        <f aca="false">VLOOKUP(A286,[1]Sheet4!A$1:O$1048576,10,0)</f>
        <v>6.900496</v>
      </c>
      <c r="Q286" s="0" t="n">
        <f aca="false">VLOOKUP(A286,[1]Sheet4!A$1:O$1048576,11,0)</f>
        <v>3.578947</v>
      </c>
      <c r="R286" s="0" t="n">
        <f aca="false">VLOOKUP(A286,[1]Sheet4!A$1:O$1048576,12,0)</f>
        <v>3.312103</v>
      </c>
      <c r="S286" s="0" t="n">
        <f aca="false">VLOOKUP(A286,[1]Sheet4!A$1:O$1048576,13,0)</f>
        <v>4.453103</v>
      </c>
      <c r="T286" s="0" t="n">
        <f aca="false">VLOOKUP(A286,[1]Sheet4!A$1:O$1048576,14,0)</f>
        <v>3.32071527366176</v>
      </c>
      <c r="U286" s="0" t="str">
        <f aca="false">VLOOKUP(A286,[1]Sheet4!A$1:O$1048576,15,0)</f>
        <v>low</v>
      </c>
    </row>
    <row r="287" customFormat="false" ht="15.75" hidden="false" customHeight="false" outlineLevel="0" collapsed="false">
      <c r="A287" s="0" t="s">
        <v>306</v>
      </c>
      <c r="B287" s="0" t="n">
        <v>69</v>
      </c>
      <c r="C287" s="0" t="n">
        <v>1</v>
      </c>
      <c r="D287" s="0" t="n">
        <v>2</v>
      </c>
      <c r="E287" s="0" t="n">
        <v>2</v>
      </c>
      <c r="F287" s="0" t="n">
        <v>0</v>
      </c>
      <c r="G287" s="0" t="n">
        <v>0</v>
      </c>
      <c r="H287" s="0" t="n">
        <f aca="false">VLOOKUP(A287,[1]Sheet4!A$1:O$1048576,2,0)</f>
        <v>1.72602739726027</v>
      </c>
      <c r="I287" s="0" t="n">
        <f aca="false">VLOOKUP(A287,[1]Sheet4!A$1:O$1048576,3,0)</f>
        <v>0</v>
      </c>
      <c r="J287" s="0" t="n">
        <f aca="false">VLOOKUP(A287,[1]Sheet4!A$1:O$1048576,4,0)</f>
        <v>2.226952</v>
      </c>
      <c r="K287" s="0" t="n">
        <f aca="false">VLOOKUP(A287,[1]Sheet4!A$1:O$1048576,5,0)</f>
        <v>5.477734</v>
      </c>
      <c r="L287" s="0" t="n">
        <f aca="false">VLOOKUP(A287,[1]Sheet4!A$1:O$1048576,6,0)</f>
        <v>6.123356</v>
      </c>
      <c r="M287" s="0" t="n">
        <f aca="false">VLOOKUP(A287,[1]Sheet4!A$1:O$1048576,7,0)</f>
        <v>10.342467</v>
      </c>
      <c r="N287" s="0" t="n">
        <f aca="false">VLOOKUP(A287,[1]Sheet4!A$1:O$1048576,8,0)</f>
        <v>11.363372</v>
      </c>
      <c r="O287" s="0" t="n">
        <f aca="false">VLOOKUP(A287,[1]Sheet4!A$1:O$1048576,9,0)</f>
        <v>8.25091</v>
      </c>
      <c r="P287" s="0" t="n">
        <f aca="false">VLOOKUP(A287,[1]Sheet4!A$1:O$1048576,10,0)</f>
        <v>7.14247</v>
      </c>
      <c r="Q287" s="0" t="n">
        <f aca="false">VLOOKUP(A287,[1]Sheet4!A$1:O$1048576,11,0)</f>
        <v>4.045047</v>
      </c>
      <c r="R287" s="0" t="n">
        <f aca="false">VLOOKUP(A287,[1]Sheet4!A$1:O$1048576,12,0)</f>
        <v>3.018869</v>
      </c>
      <c r="S287" s="0" t="n">
        <f aca="false">VLOOKUP(A287,[1]Sheet4!A$1:O$1048576,13,0)</f>
        <v>3.015992</v>
      </c>
      <c r="T287" s="0" t="n">
        <f aca="false">VLOOKUP(A287,[1]Sheet4!A$1:O$1048576,14,0)</f>
        <v>3.58774004737429</v>
      </c>
      <c r="U287" s="0" t="str">
        <f aca="false">VLOOKUP(A287,[1]Sheet4!A$1:O$1048576,15,0)</f>
        <v>high</v>
      </c>
    </row>
    <row r="288" customFormat="false" ht="15.75" hidden="false" customHeight="false" outlineLevel="0" collapsed="false">
      <c r="A288" s="0" t="s">
        <v>307</v>
      </c>
      <c r="B288" s="0" t="n">
        <v>67</v>
      </c>
      <c r="C288" s="0" t="n">
        <v>1</v>
      </c>
      <c r="D288" s="0" t="n">
        <v>2</v>
      </c>
      <c r="E288" s="0" t="n">
        <v>2</v>
      </c>
      <c r="F288" s="0" t="n">
        <v>0</v>
      </c>
      <c r="G288" s="0" t="n">
        <v>0</v>
      </c>
      <c r="H288" s="0" t="n">
        <f aca="false">VLOOKUP(A288,[1]Sheet4!A$1:O$1048576,2,0)</f>
        <v>0.449315068493151</v>
      </c>
      <c r="I288" s="0" t="n">
        <f aca="false">VLOOKUP(A288,[1]Sheet4!A$1:O$1048576,3,0)</f>
        <v>1</v>
      </c>
      <c r="J288" s="0" t="n">
        <f aca="false">VLOOKUP(A288,[1]Sheet4!A$1:O$1048576,4,0)</f>
        <v>1.877132</v>
      </c>
      <c r="K288" s="0" t="n">
        <f aca="false">VLOOKUP(A288,[1]Sheet4!A$1:O$1048576,5,0)</f>
        <v>3.623155</v>
      </c>
      <c r="L288" s="0" t="n">
        <f aca="false">VLOOKUP(A288,[1]Sheet4!A$1:O$1048576,6,0)</f>
        <v>4.944925</v>
      </c>
      <c r="M288" s="0" t="n">
        <f aca="false">VLOOKUP(A288,[1]Sheet4!A$1:O$1048576,7,0)</f>
        <v>9.076031</v>
      </c>
      <c r="N288" s="0" t="n">
        <f aca="false">VLOOKUP(A288,[1]Sheet4!A$1:O$1048576,8,0)</f>
        <v>9.164516</v>
      </c>
      <c r="O288" s="0" t="n">
        <f aca="false">VLOOKUP(A288,[1]Sheet4!A$1:O$1048576,9,0)</f>
        <v>8.990807</v>
      </c>
      <c r="P288" s="0" t="n">
        <f aca="false">VLOOKUP(A288,[1]Sheet4!A$1:O$1048576,10,0)</f>
        <v>6.527003</v>
      </c>
      <c r="Q288" s="0" t="n">
        <f aca="false">VLOOKUP(A288,[1]Sheet4!A$1:O$1048576,11,0)</f>
        <v>4.306016</v>
      </c>
      <c r="R288" s="0" t="n">
        <f aca="false">VLOOKUP(A288,[1]Sheet4!A$1:O$1048576,12,0)</f>
        <v>4.355517</v>
      </c>
      <c r="S288" s="0" t="n">
        <f aca="false">VLOOKUP(A288,[1]Sheet4!A$1:O$1048576,13,0)</f>
        <v>4.769496</v>
      </c>
      <c r="T288" s="0" t="n">
        <f aca="false">VLOOKUP(A288,[1]Sheet4!A$1:O$1048576,14,0)</f>
        <v>2.9387681536839</v>
      </c>
      <c r="U288" s="0" t="str">
        <f aca="false">VLOOKUP(A288,[1]Sheet4!A$1:O$1048576,15,0)</f>
        <v>low</v>
      </c>
    </row>
    <row r="289" customFormat="false" ht="15.75" hidden="false" customHeight="false" outlineLevel="0" collapsed="false">
      <c r="A289" s="0" t="s">
        <v>308</v>
      </c>
      <c r="B289" s="0" t="n">
        <v>58</v>
      </c>
      <c r="C289" s="0" t="n">
        <v>0</v>
      </c>
      <c r="D289" s="0" t="n">
        <v>2</v>
      </c>
      <c r="E289" s="0" t="n">
        <v>2</v>
      </c>
      <c r="F289" s="0" t="n">
        <v>0</v>
      </c>
      <c r="G289" s="0" t="n">
        <v>0</v>
      </c>
      <c r="H289" s="0" t="n">
        <f aca="false">VLOOKUP(A289,[1]Sheet4!A$1:O$1048576,2,0)</f>
        <v>0.920547945205479</v>
      </c>
      <c r="I289" s="0" t="n">
        <f aca="false">VLOOKUP(A289,[1]Sheet4!A$1:O$1048576,3,0)</f>
        <v>1</v>
      </c>
      <c r="J289" s="0" t="n">
        <f aca="false">VLOOKUP(A289,[1]Sheet4!A$1:O$1048576,4,0)</f>
        <v>2.368092</v>
      </c>
      <c r="K289" s="0" t="n">
        <f aca="false">VLOOKUP(A289,[1]Sheet4!A$1:O$1048576,5,0)</f>
        <v>5.635218</v>
      </c>
      <c r="L289" s="0" t="n">
        <f aca="false">VLOOKUP(A289,[1]Sheet4!A$1:O$1048576,6,0)</f>
        <v>8.517968</v>
      </c>
      <c r="M289" s="0" t="n">
        <f aca="false">VLOOKUP(A289,[1]Sheet4!A$1:O$1048576,7,0)</f>
        <v>10.355771</v>
      </c>
      <c r="N289" s="0" t="n">
        <f aca="false">VLOOKUP(A289,[1]Sheet4!A$1:O$1048576,8,0)</f>
        <v>10.610222</v>
      </c>
      <c r="O289" s="0" t="n">
        <f aca="false">VLOOKUP(A289,[1]Sheet4!A$1:O$1048576,9,0)</f>
        <v>10.58726</v>
      </c>
      <c r="P289" s="0" t="n">
        <f aca="false">VLOOKUP(A289,[1]Sheet4!A$1:O$1048576,10,0)</f>
        <v>8.810177</v>
      </c>
      <c r="Q289" s="0" t="n">
        <f aca="false">VLOOKUP(A289,[1]Sheet4!A$1:O$1048576,11,0)</f>
        <v>3.881578</v>
      </c>
      <c r="R289" s="0" t="n">
        <f aca="false">VLOOKUP(A289,[1]Sheet4!A$1:O$1048576,12,0)</f>
        <v>2.669256</v>
      </c>
      <c r="S289" s="0" t="n">
        <f aca="false">VLOOKUP(A289,[1]Sheet4!A$1:O$1048576,13,0)</f>
        <v>3.492258</v>
      </c>
      <c r="T289" s="0" t="n">
        <f aca="false">VLOOKUP(A289,[1]Sheet4!A$1:O$1048576,14,0)</f>
        <v>4.57672258898985</v>
      </c>
      <c r="U289" s="0" t="str">
        <f aca="false">VLOOKUP(A289,[1]Sheet4!A$1:O$1048576,15,0)</f>
        <v>high</v>
      </c>
    </row>
    <row r="290" customFormat="false" ht="15.75" hidden="false" customHeight="false" outlineLevel="0" collapsed="false">
      <c r="A290" s="0" t="s">
        <v>309</v>
      </c>
      <c r="B290" s="0" t="n">
        <v>54</v>
      </c>
      <c r="C290" s="0" t="n">
        <v>0</v>
      </c>
      <c r="D290" s="0" t="n">
        <v>2</v>
      </c>
      <c r="E290" s="0" t="n">
        <v>2</v>
      </c>
      <c r="F290" s="0" t="n">
        <v>0</v>
      </c>
      <c r="G290" s="0" t="n">
        <v>0</v>
      </c>
      <c r="H290" s="0" t="n">
        <f aca="false">VLOOKUP(A290,[1]Sheet4!A$1:O$1048576,2,0)</f>
        <v>1.92054794520548</v>
      </c>
      <c r="I290" s="0" t="n">
        <f aca="false">VLOOKUP(A290,[1]Sheet4!A$1:O$1048576,3,0)</f>
        <v>0</v>
      </c>
      <c r="J290" s="0" t="n">
        <f aca="false">VLOOKUP(A290,[1]Sheet4!A$1:O$1048576,4,0)</f>
        <v>2.388916</v>
      </c>
      <c r="K290" s="0" t="n">
        <f aca="false">VLOOKUP(A290,[1]Sheet4!A$1:O$1048576,5,0)</f>
        <v>4.901624</v>
      </c>
      <c r="L290" s="0" t="n">
        <f aca="false">VLOOKUP(A290,[1]Sheet4!A$1:O$1048576,6,0)</f>
        <v>6.070507</v>
      </c>
      <c r="M290" s="0" t="n">
        <f aca="false">VLOOKUP(A290,[1]Sheet4!A$1:O$1048576,7,0)</f>
        <v>9.229802</v>
      </c>
      <c r="N290" s="0" t="n">
        <f aca="false">VLOOKUP(A290,[1]Sheet4!A$1:O$1048576,8,0)</f>
        <v>9.337487</v>
      </c>
      <c r="O290" s="0" t="n">
        <f aca="false">VLOOKUP(A290,[1]Sheet4!A$1:O$1048576,9,0)</f>
        <v>7.989419</v>
      </c>
      <c r="P290" s="0" t="n">
        <f aca="false">VLOOKUP(A290,[1]Sheet4!A$1:O$1048576,10,0)</f>
        <v>7.202932</v>
      </c>
      <c r="Q290" s="0" t="n">
        <f aca="false">VLOOKUP(A290,[1]Sheet4!A$1:O$1048576,11,0)</f>
        <v>5.022913</v>
      </c>
      <c r="R290" s="0" t="n">
        <f aca="false">VLOOKUP(A290,[1]Sheet4!A$1:O$1048576,12,0)</f>
        <v>4.62312</v>
      </c>
      <c r="S290" s="0" t="n">
        <f aca="false">VLOOKUP(A290,[1]Sheet4!A$1:O$1048576,13,0)</f>
        <v>4.870179</v>
      </c>
      <c r="T290" s="0" t="n">
        <f aca="false">VLOOKUP(A290,[1]Sheet4!A$1:O$1048576,14,0)</f>
        <v>3.12458344437916</v>
      </c>
      <c r="U290" s="0" t="str">
        <f aca="false">VLOOKUP(A290,[1]Sheet4!A$1:O$1048576,15,0)</f>
        <v>low</v>
      </c>
    </row>
    <row r="291" customFormat="false" ht="15.75" hidden="false" customHeight="false" outlineLevel="0" collapsed="false">
      <c r="A291" s="0" t="s">
        <v>310</v>
      </c>
      <c r="B291" s="0" t="n">
        <v>50</v>
      </c>
      <c r="C291" s="0" t="n">
        <v>0</v>
      </c>
      <c r="D291" s="0" t="n">
        <v>2</v>
      </c>
      <c r="E291" s="0" t="n">
        <v>2</v>
      </c>
      <c r="F291" s="0" t="n">
        <v>0</v>
      </c>
      <c r="G291" s="0" t="n">
        <v>0</v>
      </c>
      <c r="H291" s="0" t="n">
        <f aca="false">VLOOKUP(A291,[1]Sheet4!A$1:O$1048576,2,0)</f>
        <v>2.84931506849315</v>
      </c>
      <c r="I291" s="0" t="n">
        <f aca="false">VLOOKUP(A291,[1]Sheet4!A$1:O$1048576,3,0)</f>
        <v>0</v>
      </c>
      <c r="J291" s="0" t="n">
        <f aca="false">VLOOKUP(A291,[1]Sheet4!A$1:O$1048576,4,0)</f>
        <v>2.62811</v>
      </c>
      <c r="K291" s="0" t="n">
        <f aca="false">VLOOKUP(A291,[1]Sheet4!A$1:O$1048576,5,0)</f>
        <v>6.292134</v>
      </c>
      <c r="L291" s="0" t="n">
        <f aca="false">VLOOKUP(A291,[1]Sheet4!A$1:O$1048576,6,0)</f>
        <v>7.139989</v>
      </c>
      <c r="M291" s="0" t="n">
        <f aca="false">VLOOKUP(A291,[1]Sheet4!A$1:O$1048576,7,0)</f>
        <v>9.3707</v>
      </c>
      <c r="N291" s="0" t="n">
        <f aca="false">VLOOKUP(A291,[1]Sheet4!A$1:O$1048576,8,0)</f>
        <v>10.527065</v>
      </c>
      <c r="O291" s="0" t="n">
        <f aca="false">VLOOKUP(A291,[1]Sheet4!A$1:O$1048576,9,0)</f>
        <v>7.569949</v>
      </c>
      <c r="P291" s="0" t="n">
        <f aca="false">VLOOKUP(A291,[1]Sheet4!A$1:O$1048576,10,0)</f>
        <v>7.953307</v>
      </c>
      <c r="Q291" s="0" t="n">
        <f aca="false">VLOOKUP(A291,[1]Sheet4!A$1:O$1048576,11,0)</f>
        <v>4.000591</v>
      </c>
      <c r="R291" s="0" t="n">
        <f aca="false">VLOOKUP(A291,[1]Sheet4!A$1:O$1048576,12,0)</f>
        <v>2.709993</v>
      </c>
      <c r="S291" s="0" t="n">
        <f aca="false">VLOOKUP(A291,[1]Sheet4!A$1:O$1048576,13,0)</f>
        <v>4.611936</v>
      </c>
      <c r="T291" s="0" t="n">
        <f aca="false">VLOOKUP(A291,[1]Sheet4!A$1:O$1048576,14,0)</f>
        <v>3.74001881719533</v>
      </c>
      <c r="U291" s="0" t="str">
        <f aca="false">VLOOKUP(A291,[1]Sheet4!A$1:O$1048576,15,0)</f>
        <v>high</v>
      </c>
    </row>
    <row r="292" customFormat="false" ht="15.75" hidden="false" customHeight="false" outlineLevel="0" collapsed="false">
      <c r="A292" s="0" t="s">
        <v>311</v>
      </c>
      <c r="B292" s="0" t="n">
        <v>48</v>
      </c>
      <c r="C292" s="0" t="n">
        <v>1</v>
      </c>
      <c r="D292" s="0" t="n">
        <v>2</v>
      </c>
      <c r="E292" s="0" t="n">
        <v>2</v>
      </c>
      <c r="F292" s="0" t="n">
        <v>0</v>
      </c>
      <c r="G292" s="0" t="n">
        <v>0</v>
      </c>
      <c r="H292" s="0" t="n">
        <f aca="false">VLOOKUP(A292,[1]Sheet4!A$1:O$1048576,2,0)</f>
        <v>0.317808219178082</v>
      </c>
      <c r="I292" s="0" t="n">
        <f aca="false">VLOOKUP(A292,[1]Sheet4!A$1:O$1048576,3,0)</f>
        <v>1</v>
      </c>
      <c r="J292" s="0" t="n">
        <f aca="false">VLOOKUP(A292,[1]Sheet4!A$1:O$1048576,4,0)</f>
        <v>1.934766</v>
      </c>
      <c r="K292" s="0" t="n">
        <f aca="false">VLOOKUP(A292,[1]Sheet4!A$1:O$1048576,5,0)</f>
        <v>7.160576</v>
      </c>
      <c r="L292" s="0" t="n">
        <f aca="false">VLOOKUP(A292,[1]Sheet4!A$1:O$1048576,6,0)</f>
        <v>6.182949</v>
      </c>
      <c r="M292" s="0" t="n">
        <f aca="false">VLOOKUP(A292,[1]Sheet4!A$1:O$1048576,7,0)</f>
        <v>10.225551</v>
      </c>
      <c r="N292" s="0" t="n">
        <f aca="false">VLOOKUP(A292,[1]Sheet4!A$1:O$1048576,8,0)</f>
        <v>10.882796</v>
      </c>
      <c r="O292" s="0" t="n">
        <f aca="false">VLOOKUP(A292,[1]Sheet4!A$1:O$1048576,9,0)</f>
        <v>8.082205</v>
      </c>
      <c r="P292" s="0" t="n">
        <f aca="false">VLOOKUP(A292,[1]Sheet4!A$1:O$1048576,10,0)</f>
        <v>8.346366</v>
      </c>
      <c r="Q292" s="0" t="n">
        <f aca="false">VLOOKUP(A292,[1]Sheet4!A$1:O$1048576,11,0)</f>
        <v>3.894999</v>
      </c>
      <c r="R292" s="0" t="n">
        <f aca="false">VLOOKUP(A292,[1]Sheet4!A$1:O$1048576,12,0)</f>
        <v>2.962074</v>
      </c>
      <c r="S292" s="0" t="n">
        <f aca="false">VLOOKUP(A292,[1]Sheet4!A$1:O$1048576,13,0)</f>
        <v>3.82921</v>
      </c>
      <c r="T292" s="0" t="n">
        <f aca="false">VLOOKUP(A292,[1]Sheet4!A$1:O$1048576,14,0)</f>
        <v>3.67434852078904</v>
      </c>
      <c r="U292" s="0" t="str">
        <f aca="false">VLOOKUP(A292,[1]Sheet4!A$1:O$1048576,15,0)</f>
        <v>high</v>
      </c>
    </row>
    <row r="293" customFormat="false" ht="15.75" hidden="false" customHeight="false" outlineLevel="0" collapsed="false">
      <c r="A293" s="0" t="s">
        <v>312</v>
      </c>
      <c r="B293" s="0" t="n">
        <v>81</v>
      </c>
      <c r="C293" s="0" t="n">
        <v>1</v>
      </c>
      <c r="D293" s="0" t="n">
        <v>1</v>
      </c>
      <c r="E293" s="0" t="n">
        <v>2</v>
      </c>
      <c r="F293" s="0" t="n">
        <v>0</v>
      </c>
      <c r="G293" s="0" t="n">
        <v>0</v>
      </c>
      <c r="H293" s="0" t="n">
        <f aca="false">VLOOKUP(A293,[1]Sheet4!A$1:O$1048576,2,0)</f>
        <v>1.68219178082192</v>
      </c>
      <c r="I293" s="0" t="n">
        <f aca="false">VLOOKUP(A293,[1]Sheet4!A$1:O$1048576,3,0)</f>
        <v>0</v>
      </c>
      <c r="J293" s="0" t="n">
        <f aca="false">VLOOKUP(A293,[1]Sheet4!A$1:O$1048576,4,0)</f>
        <v>3.099697</v>
      </c>
      <c r="K293" s="0" t="n">
        <f aca="false">VLOOKUP(A293,[1]Sheet4!A$1:O$1048576,5,0)</f>
        <v>5.413375</v>
      </c>
      <c r="L293" s="0" t="n">
        <f aca="false">VLOOKUP(A293,[1]Sheet4!A$1:O$1048576,6,0)</f>
        <v>6.90589</v>
      </c>
      <c r="M293" s="0" t="n">
        <f aca="false">VLOOKUP(A293,[1]Sheet4!A$1:O$1048576,7,0)</f>
        <v>8.448218</v>
      </c>
      <c r="N293" s="0" t="n">
        <f aca="false">VLOOKUP(A293,[1]Sheet4!A$1:O$1048576,8,0)</f>
        <v>9.08965</v>
      </c>
      <c r="O293" s="0" t="n">
        <f aca="false">VLOOKUP(A293,[1]Sheet4!A$1:O$1048576,9,0)</f>
        <v>7.323155</v>
      </c>
      <c r="P293" s="0" t="n">
        <f aca="false">VLOOKUP(A293,[1]Sheet4!A$1:O$1048576,10,0)</f>
        <v>6.970668</v>
      </c>
      <c r="Q293" s="0" t="n">
        <f aca="false">VLOOKUP(A293,[1]Sheet4!A$1:O$1048576,11,0)</f>
        <v>5.880121</v>
      </c>
      <c r="R293" s="0" t="n">
        <f aca="false">VLOOKUP(A293,[1]Sheet4!A$1:O$1048576,12,0)</f>
        <v>5.42005</v>
      </c>
      <c r="S293" s="0" t="n">
        <f aca="false">VLOOKUP(A293,[1]Sheet4!A$1:O$1048576,13,0)</f>
        <v>3.872974</v>
      </c>
      <c r="T293" s="0" t="n">
        <f aca="false">VLOOKUP(A293,[1]Sheet4!A$1:O$1048576,14,0)</f>
        <v>3.12514962156062</v>
      </c>
      <c r="U293" s="0" t="str">
        <f aca="false">VLOOKUP(A293,[1]Sheet4!A$1:O$1048576,15,0)</f>
        <v>low</v>
      </c>
    </row>
    <row r="294" customFormat="false" ht="15.75" hidden="false" customHeight="false" outlineLevel="0" collapsed="false">
      <c r="A294" s="0" t="s">
        <v>313</v>
      </c>
      <c r="B294" s="0" t="n">
        <v>81</v>
      </c>
      <c r="C294" s="0" t="n">
        <v>0</v>
      </c>
      <c r="D294" s="0" t="n">
        <v>1</v>
      </c>
      <c r="E294" s="0" t="n">
        <v>2</v>
      </c>
      <c r="F294" s="0" t="n">
        <v>0</v>
      </c>
      <c r="G294" s="0" t="n">
        <v>0</v>
      </c>
      <c r="H294" s="0" t="n">
        <f aca="false">VLOOKUP(A294,[1]Sheet4!A$1:O$1048576,2,0)</f>
        <v>1.95890410958904</v>
      </c>
      <c r="I294" s="0" t="n">
        <f aca="false">VLOOKUP(A294,[1]Sheet4!A$1:O$1048576,3,0)</f>
        <v>0</v>
      </c>
      <c r="J294" s="0" t="n">
        <f aca="false">VLOOKUP(A294,[1]Sheet4!A$1:O$1048576,4,0)</f>
        <v>2.312622</v>
      </c>
      <c r="K294" s="0" t="n">
        <f aca="false">VLOOKUP(A294,[1]Sheet4!A$1:O$1048576,5,0)</f>
        <v>6.810272</v>
      </c>
      <c r="L294" s="0" t="n">
        <f aca="false">VLOOKUP(A294,[1]Sheet4!A$1:O$1048576,6,0)</f>
        <v>6.110577</v>
      </c>
      <c r="M294" s="0" t="n">
        <f aca="false">VLOOKUP(A294,[1]Sheet4!A$1:O$1048576,7,0)</f>
        <v>10.204963</v>
      </c>
      <c r="N294" s="0" t="n">
        <f aca="false">VLOOKUP(A294,[1]Sheet4!A$1:O$1048576,8,0)</f>
        <v>10.715793</v>
      </c>
      <c r="O294" s="0" t="n">
        <f aca="false">VLOOKUP(A294,[1]Sheet4!A$1:O$1048576,9,0)</f>
        <v>7.92651</v>
      </c>
      <c r="P294" s="0" t="n">
        <f aca="false">VLOOKUP(A294,[1]Sheet4!A$1:O$1048576,10,0)</f>
        <v>8.050523</v>
      </c>
      <c r="Q294" s="0" t="n">
        <f aca="false">VLOOKUP(A294,[1]Sheet4!A$1:O$1048576,11,0)</f>
        <v>5.064306</v>
      </c>
      <c r="R294" s="0" t="n">
        <f aca="false">VLOOKUP(A294,[1]Sheet4!A$1:O$1048576,12,0)</f>
        <v>2.957917</v>
      </c>
      <c r="S294" s="0" t="n">
        <f aca="false">VLOOKUP(A294,[1]Sheet4!A$1:O$1048576,13,0)</f>
        <v>3.798463</v>
      </c>
      <c r="T294" s="0" t="n">
        <f aca="false">VLOOKUP(A294,[1]Sheet4!A$1:O$1048576,14,0)</f>
        <v>3.47341577973235</v>
      </c>
      <c r="U294" s="0" t="str">
        <f aca="false">VLOOKUP(A294,[1]Sheet4!A$1:O$1048576,15,0)</f>
        <v>low</v>
      </c>
    </row>
    <row r="295" customFormat="false" ht="15.75" hidden="false" customHeight="false" outlineLevel="0" collapsed="false">
      <c r="A295" s="0" t="s">
        <v>314</v>
      </c>
      <c r="B295" s="0" t="n">
        <v>80</v>
      </c>
      <c r="C295" s="0" t="n">
        <v>1</v>
      </c>
      <c r="D295" s="0" t="n">
        <v>1</v>
      </c>
      <c r="E295" s="0" t="n">
        <v>2</v>
      </c>
      <c r="F295" s="0" t="n">
        <v>0</v>
      </c>
      <c r="G295" s="0" t="n">
        <v>0</v>
      </c>
      <c r="H295" s="0" t="n">
        <f aca="false">VLOOKUP(A295,[1]Sheet4!A$1:O$1048576,2,0)</f>
        <v>0.364383561643836</v>
      </c>
      <c r="I295" s="0" t="n">
        <f aca="false">VLOOKUP(A295,[1]Sheet4!A$1:O$1048576,3,0)</f>
        <v>0</v>
      </c>
      <c r="J295" s="0" t="n">
        <f aca="false">VLOOKUP(A295,[1]Sheet4!A$1:O$1048576,4,0)</f>
        <v>2.961198</v>
      </c>
      <c r="K295" s="0" t="n">
        <f aca="false">VLOOKUP(A295,[1]Sheet4!A$1:O$1048576,5,0)</f>
        <v>4.152128</v>
      </c>
      <c r="L295" s="0" t="n">
        <f aca="false">VLOOKUP(A295,[1]Sheet4!A$1:O$1048576,6,0)</f>
        <v>6.448115</v>
      </c>
      <c r="M295" s="0" t="n">
        <f aca="false">VLOOKUP(A295,[1]Sheet4!A$1:O$1048576,7,0)</f>
        <v>10.303497</v>
      </c>
      <c r="N295" s="0" t="n">
        <f aca="false">VLOOKUP(A295,[1]Sheet4!A$1:O$1048576,8,0)</f>
        <v>10.558576</v>
      </c>
      <c r="O295" s="0" t="n">
        <f aca="false">VLOOKUP(A295,[1]Sheet4!A$1:O$1048576,9,0)</f>
        <v>8.39462</v>
      </c>
      <c r="P295" s="0" t="n">
        <f aca="false">VLOOKUP(A295,[1]Sheet4!A$1:O$1048576,10,0)</f>
        <v>8.472998</v>
      </c>
      <c r="Q295" s="0" t="n">
        <f aca="false">VLOOKUP(A295,[1]Sheet4!A$1:O$1048576,11,0)</f>
        <v>5.568334</v>
      </c>
      <c r="R295" s="0" t="n">
        <f aca="false">VLOOKUP(A295,[1]Sheet4!A$1:O$1048576,12,0)</f>
        <v>5.059697</v>
      </c>
      <c r="S295" s="0" t="n">
        <f aca="false">VLOOKUP(A295,[1]Sheet4!A$1:O$1048576,13,0)</f>
        <v>4.640092</v>
      </c>
      <c r="T295" s="0" t="n">
        <f aca="false">VLOOKUP(A295,[1]Sheet4!A$1:O$1048576,14,0)</f>
        <v>3.42651870991067</v>
      </c>
      <c r="U295" s="0" t="str">
        <f aca="false">VLOOKUP(A295,[1]Sheet4!A$1:O$1048576,15,0)</f>
        <v>low</v>
      </c>
    </row>
    <row r="296" customFormat="false" ht="15.75" hidden="false" customHeight="false" outlineLevel="0" collapsed="false">
      <c r="A296" s="0" t="s">
        <v>315</v>
      </c>
      <c r="B296" s="0" t="n">
        <v>79</v>
      </c>
      <c r="C296" s="0" t="n">
        <v>1</v>
      </c>
      <c r="D296" s="0" t="n">
        <v>1</v>
      </c>
      <c r="E296" s="0" t="n">
        <v>2</v>
      </c>
      <c r="F296" s="0" t="n">
        <v>0</v>
      </c>
      <c r="G296" s="0" t="n">
        <v>0</v>
      </c>
      <c r="H296" s="0" t="n">
        <f aca="false">VLOOKUP(A296,[1]Sheet4!A$1:O$1048576,2,0)</f>
        <v>0.786301369863014</v>
      </c>
      <c r="I296" s="0" t="n">
        <f aca="false">VLOOKUP(A296,[1]Sheet4!A$1:O$1048576,3,0)</f>
        <v>0</v>
      </c>
      <c r="J296" s="0" t="n">
        <f aca="false">VLOOKUP(A296,[1]Sheet4!A$1:O$1048576,4,0)</f>
        <v>1.958352</v>
      </c>
      <c r="K296" s="0" t="n">
        <f aca="false">VLOOKUP(A296,[1]Sheet4!A$1:O$1048576,5,0)</f>
        <v>4.88568</v>
      </c>
      <c r="L296" s="0" t="n">
        <f aca="false">VLOOKUP(A296,[1]Sheet4!A$1:O$1048576,6,0)</f>
        <v>6.837263</v>
      </c>
      <c r="M296" s="0" t="n">
        <f aca="false">VLOOKUP(A296,[1]Sheet4!A$1:O$1048576,7,0)</f>
        <v>11.142515</v>
      </c>
      <c r="N296" s="0" t="n">
        <f aca="false">VLOOKUP(A296,[1]Sheet4!A$1:O$1048576,8,0)</f>
        <v>11.684385</v>
      </c>
      <c r="O296" s="0" t="n">
        <f aca="false">VLOOKUP(A296,[1]Sheet4!A$1:O$1048576,9,0)</f>
        <v>9.533142</v>
      </c>
      <c r="P296" s="0" t="n">
        <f aca="false">VLOOKUP(A296,[1]Sheet4!A$1:O$1048576,10,0)</f>
        <v>6.527668</v>
      </c>
      <c r="Q296" s="0" t="n">
        <f aca="false">VLOOKUP(A296,[1]Sheet4!A$1:O$1048576,11,0)</f>
        <v>4.319888</v>
      </c>
      <c r="R296" s="0" t="n">
        <f aca="false">VLOOKUP(A296,[1]Sheet4!A$1:O$1048576,12,0)</f>
        <v>3.760191</v>
      </c>
      <c r="S296" s="0" t="n">
        <f aca="false">VLOOKUP(A296,[1]Sheet4!A$1:O$1048576,13,0)</f>
        <v>4.669552</v>
      </c>
      <c r="T296" s="0" t="n">
        <f aca="false">VLOOKUP(A296,[1]Sheet4!A$1:O$1048576,14,0)</f>
        <v>3.74383673883126</v>
      </c>
      <c r="U296" s="0" t="str">
        <f aca="false">VLOOKUP(A296,[1]Sheet4!A$1:O$1048576,15,0)</f>
        <v>high</v>
      </c>
    </row>
    <row r="297" customFormat="false" ht="15.75" hidden="false" customHeight="false" outlineLevel="0" collapsed="false">
      <c r="A297" s="0" t="s">
        <v>316</v>
      </c>
      <c r="B297" s="0" t="n">
        <v>75</v>
      </c>
      <c r="C297" s="0" t="n">
        <v>0</v>
      </c>
      <c r="D297" s="0" t="n">
        <v>1</v>
      </c>
      <c r="E297" s="0" t="n">
        <v>2</v>
      </c>
      <c r="F297" s="0" t="n">
        <v>0</v>
      </c>
      <c r="G297" s="0" t="n">
        <v>0</v>
      </c>
      <c r="H297" s="0" t="n">
        <f aca="false">VLOOKUP(A297,[1]Sheet4!A$1:O$1048576,2,0)</f>
        <v>1.49315068493151</v>
      </c>
      <c r="I297" s="0" t="n">
        <f aca="false">VLOOKUP(A297,[1]Sheet4!A$1:O$1048576,3,0)</f>
        <v>0</v>
      </c>
      <c r="J297" s="0" t="n">
        <f aca="false">VLOOKUP(A297,[1]Sheet4!A$1:O$1048576,4,0)</f>
        <v>2.09081</v>
      </c>
      <c r="K297" s="0" t="n">
        <f aca="false">VLOOKUP(A297,[1]Sheet4!A$1:O$1048576,5,0)</f>
        <v>3.792815</v>
      </c>
      <c r="L297" s="0" t="n">
        <f aca="false">VLOOKUP(A297,[1]Sheet4!A$1:O$1048576,6,0)</f>
        <v>5.128668</v>
      </c>
      <c r="M297" s="0" t="n">
        <f aca="false">VLOOKUP(A297,[1]Sheet4!A$1:O$1048576,7,0)</f>
        <v>9.699124</v>
      </c>
      <c r="N297" s="0" t="n">
        <f aca="false">VLOOKUP(A297,[1]Sheet4!A$1:O$1048576,8,0)</f>
        <v>9.720804</v>
      </c>
      <c r="O297" s="0" t="n">
        <f aca="false">VLOOKUP(A297,[1]Sheet4!A$1:O$1048576,9,0)</f>
        <v>7.62899</v>
      </c>
      <c r="P297" s="0" t="n">
        <f aca="false">VLOOKUP(A297,[1]Sheet4!A$1:O$1048576,10,0)</f>
        <v>6.35182</v>
      </c>
      <c r="Q297" s="0" t="n">
        <f aca="false">VLOOKUP(A297,[1]Sheet4!A$1:O$1048576,11,0)</f>
        <v>5.722338</v>
      </c>
      <c r="R297" s="0" t="n">
        <f aca="false">VLOOKUP(A297,[1]Sheet4!A$1:O$1048576,12,0)</f>
        <v>4.718138</v>
      </c>
      <c r="S297" s="0" t="n">
        <f aca="false">VLOOKUP(A297,[1]Sheet4!A$1:O$1048576,13,0)</f>
        <v>4.594078</v>
      </c>
      <c r="T297" s="0" t="n">
        <f aca="false">VLOOKUP(A297,[1]Sheet4!A$1:O$1048576,14,0)</f>
        <v>2.70982419928065</v>
      </c>
      <c r="U297" s="0" t="str">
        <f aca="false">VLOOKUP(A297,[1]Sheet4!A$1:O$1048576,15,0)</f>
        <v>low</v>
      </c>
    </row>
    <row r="298" customFormat="false" ht="15.75" hidden="false" customHeight="false" outlineLevel="0" collapsed="false">
      <c r="A298" s="0" t="s">
        <v>317</v>
      </c>
      <c r="B298" s="0" t="n">
        <v>69</v>
      </c>
      <c r="C298" s="0" t="n">
        <v>0</v>
      </c>
      <c r="D298" s="0" t="n">
        <v>1</v>
      </c>
      <c r="E298" s="0" t="n">
        <v>2</v>
      </c>
      <c r="F298" s="0" t="n">
        <v>0</v>
      </c>
      <c r="G298" s="0" t="n">
        <v>0</v>
      </c>
      <c r="H298" s="0" t="n">
        <f aca="false">VLOOKUP(A298,[1]Sheet4!A$1:O$1048576,2,0)</f>
        <v>1.0027397260274</v>
      </c>
      <c r="I298" s="0" t="n">
        <f aca="false">VLOOKUP(A298,[1]Sheet4!A$1:O$1048576,3,0)</f>
        <v>0</v>
      </c>
      <c r="J298" s="0" t="n">
        <f aca="false">VLOOKUP(A298,[1]Sheet4!A$1:O$1048576,4,0)</f>
        <v>2.01147</v>
      </c>
      <c r="K298" s="0" t="n">
        <f aca="false">VLOOKUP(A298,[1]Sheet4!A$1:O$1048576,5,0)</f>
        <v>7.065605</v>
      </c>
      <c r="L298" s="0" t="n">
        <f aca="false">VLOOKUP(A298,[1]Sheet4!A$1:O$1048576,6,0)</f>
        <v>7.885112</v>
      </c>
      <c r="M298" s="0" t="n">
        <f aca="false">VLOOKUP(A298,[1]Sheet4!A$1:O$1048576,7,0)</f>
        <v>9.526868</v>
      </c>
      <c r="N298" s="0" t="n">
        <f aca="false">VLOOKUP(A298,[1]Sheet4!A$1:O$1048576,8,0)</f>
        <v>10.045197</v>
      </c>
      <c r="O298" s="0" t="n">
        <f aca="false">VLOOKUP(A298,[1]Sheet4!A$1:O$1048576,9,0)</f>
        <v>10.353498</v>
      </c>
      <c r="P298" s="0" t="n">
        <f aca="false">VLOOKUP(A298,[1]Sheet4!A$1:O$1048576,10,0)</f>
        <v>7.787098</v>
      </c>
      <c r="Q298" s="0" t="n">
        <f aca="false">VLOOKUP(A298,[1]Sheet4!A$1:O$1048576,11,0)</f>
        <v>5.167251</v>
      </c>
      <c r="R298" s="0" t="n">
        <f aca="false">VLOOKUP(A298,[1]Sheet4!A$1:O$1048576,12,0)</f>
        <v>3.833414</v>
      </c>
      <c r="S298" s="0" t="n">
        <f aca="false">VLOOKUP(A298,[1]Sheet4!A$1:O$1048576,13,0)</f>
        <v>3.539931</v>
      </c>
      <c r="T298" s="0" t="n">
        <f aca="false">VLOOKUP(A298,[1]Sheet4!A$1:O$1048576,14,0)</f>
        <v>4.04290136940329</v>
      </c>
      <c r="U298" s="0" t="str">
        <f aca="false">VLOOKUP(A298,[1]Sheet4!A$1:O$1048576,15,0)</f>
        <v>high</v>
      </c>
    </row>
    <row r="299" customFormat="false" ht="15.75" hidden="false" customHeight="false" outlineLevel="0" collapsed="false">
      <c r="A299" s="0" t="s">
        <v>318</v>
      </c>
      <c r="B299" s="0" t="n">
        <v>69</v>
      </c>
      <c r="C299" s="0" t="n">
        <v>0</v>
      </c>
      <c r="D299" s="0" t="n">
        <v>1</v>
      </c>
      <c r="E299" s="0" t="n">
        <v>2</v>
      </c>
      <c r="F299" s="0" t="n">
        <v>0</v>
      </c>
      <c r="G299" s="0" t="n">
        <v>0</v>
      </c>
      <c r="H299" s="0" t="n">
        <f aca="false">VLOOKUP(A299,[1]Sheet4!A$1:O$1048576,2,0)</f>
        <v>0.16986301369863</v>
      </c>
      <c r="I299" s="0" t="n">
        <f aca="false">VLOOKUP(A299,[1]Sheet4!A$1:O$1048576,3,0)</f>
        <v>0</v>
      </c>
      <c r="J299" s="0" t="n">
        <f aca="false">VLOOKUP(A299,[1]Sheet4!A$1:O$1048576,4,0)</f>
        <v>2.259511</v>
      </c>
      <c r="K299" s="0" t="n">
        <f aca="false">VLOOKUP(A299,[1]Sheet4!A$1:O$1048576,5,0)</f>
        <v>4.733309</v>
      </c>
      <c r="L299" s="0" t="n">
        <f aca="false">VLOOKUP(A299,[1]Sheet4!A$1:O$1048576,6,0)</f>
        <v>6.763332</v>
      </c>
      <c r="M299" s="0" t="n">
        <f aca="false">VLOOKUP(A299,[1]Sheet4!A$1:O$1048576,7,0)</f>
        <v>10.125886</v>
      </c>
      <c r="N299" s="0" t="n">
        <f aca="false">VLOOKUP(A299,[1]Sheet4!A$1:O$1048576,8,0)</f>
        <v>10.043136</v>
      </c>
      <c r="O299" s="0" t="n">
        <f aca="false">VLOOKUP(A299,[1]Sheet4!A$1:O$1048576,9,0)</f>
        <v>6.375382</v>
      </c>
      <c r="P299" s="0" t="n">
        <f aca="false">VLOOKUP(A299,[1]Sheet4!A$1:O$1048576,10,0)</f>
        <v>8.924672</v>
      </c>
      <c r="Q299" s="0" t="n">
        <f aca="false">VLOOKUP(A299,[1]Sheet4!A$1:O$1048576,11,0)</f>
        <v>4.738968</v>
      </c>
      <c r="R299" s="0" t="n">
        <f aca="false">VLOOKUP(A299,[1]Sheet4!A$1:O$1048576,12,0)</f>
        <v>4.17107</v>
      </c>
      <c r="S299" s="0" t="n">
        <f aca="false">VLOOKUP(A299,[1]Sheet4!A$1:O$1048576,13,0)</f>
        <v>3.538684</v>
      </c>
      <c r="T299" s="0" t="n">
        <f aca="false">VLOOKUP(A299,[1]Sheet4!A$1:O$1048576,14,0)</f>
        <v>3.45842949601049</v>
      </c>
      <c r="U299" s="0" t="str">
        <f aca="false">VLOOKUP(A299,[1]Sheet4!A$1:O$1048576,15,0)</f>
        <v>low</v>
      </c>
    </row>
    <row r="300" customFormat="false" ht="15.75" hidden="false" customHeight="false" outlineLevel="0" collapsed="false">
      <c r="A300" s="0" t="s">
        <v>319</v>
      </c>
      <c r="B300" s="0" t="n">
        <v>66</v>
      </c>
      <c r="C300" s="0" t="n">
        <v>0</v>
      </c>
      <c r="D300" s="0" t="n">
        <v>1</v>
      </c>
      <c r="E300" s="0" t="n">
        <v>2</v>
      </c>
      <c r="F300" s="0" t="n">
        <v>0</v>
      </c>
      <c r="G300" s="0" t="n">
        <v>0</v>
      </c>
      <c r="H300" s="0" t="n">
        <f aca="false">VLOOKUP(A300,[1]Sheet4!A$1:O$1048576,2,0)</f>
        <v>8.14520547945206</v>
      </c>
      <c r="I300" s="0" t="n">
        <f aca="false">VLOOKUP(A300,[1]Sheet4!A$1:O$1048576,3,0)</f>
        <v>0</v>
      </c>
      <c r="J300" s="0" t="n">
        <f aca="false">VLOOKUP(A300,[1]Sheet4!A$1:O$1048576,4,0)</f>
        <v>2.343213</v>
      </c>
      <c r="K300" s="0" t="n">
        <f aca="false">VLOOKUP(A300,[1]Sheet4!A$1:O$1048576,5,0)</f>
        <v>8.003857</v>
      </c>
      <c r="L300" s="0" t="n">
        <f aca="false">VLOOKUP(A300,[1]Sheet4!A$1:O$1048576,6,0)</f>
        <v>6.432891</v>
      </c>
      <c r="M300" s="0" t="n">
        <f aca="false">VLOOKUP(A300,[1]Sheet4!A$1:O$1048576,7,0)</f>
        <v>10.708107</v>
      </c>
      <c r="N300" s="0" t="n">
        <f aca="false">VLOOKUP(A300,[1]Sheet4!A$1:O$1048576,8,0)</f>
        <v>10.928121</v>
      </c>
      <c r="O300" s="0" t="n">
        <f aca="false">VLOOKUP(A300,[1]Sheet4!A$1:O$1048576,9,0)</f>
        <v>7.218081</v>
      </c>
      <c r="P300" s="0" t="n">
        <f aca="false">VLOOKUP(A300,[1]Sheet4!A$1:O$1048576,10,0)</f>
        <v>9.076976</v>
      </c>
      <c r="Q300" s="0" t="n">
        <f aca="false">VLOOKUP(A300,[1]Sheet4!A$1:O$1048576,11,0)</f>
        <v>4.559061</v>
      </c>
      <c r="R300" s="0" t="n">
        <f aca="false">VLOOKUP(A300,[1]Sheet4!A$1:O$1048576,12,0)</f>
        <v>2.704582</v>
      </c>
      <c r="S300" s="0" t="n">
        <f aca="false">VLOOKUP(A300,[1]Sheet4!A$1:O$1048576,13,0)</f>
        <v>3.394894</v>
      </c>
      <c r="T300" s="0" t="n">
        <f aca="false">VLOOKUP(A300,[1]Sheet4!A$1:O$1048576,14,0)</f>
        <v>3.70976743423717</v>
      </c>
      <c r="U300" s="0" t="str">
        <f aca="false">VLOOKUP(A300,[1]Sheet4!A$1:O$1048576,15,0)</f>
        <v>high</v>
      </c>
    </row>
    <row r="301" customFormat="false" ht="15.75" hidden="false" customHeight="false" outlineLevel="0" collapsed="false">
      <c r="A301" s="0" t="s">
        <v>320</v>
      </c>
      <c r="B301" s="0" t="n">
        <v>64</v>
      </c>
      <c r="C301" s="0" t="n">
        <v>0</v>
      </c>
      <c r="D301" s="0" t="n">
        <v>1</v>
      </c>
      <c r="E301" s="0" t="n">
        <v>2</v>
      </c>
      <c r="F301" s="0" t="n">
        <v>0</v>
      </c>
      <c r="G301" s="0" t="n">
        <v>0</v>
      </c>
      <c r="H301" s="0" t="n">
        <f aca="false">VLOOKUP(A301,[1]Sheet4!A$1:O$1048576,2,0)</f>
        <v>2.72602739726027</v>
      </c>
      <c r="I301" s="0" t="n">
        <f aca="false">VLOOKUP(A301,[1]Sheet4!A$1:O$1048576,3,0)</f>
        <v>1</v>
      </c>
      <c r="J301" s="0" t="n">
        <f aca="false">VLOOKUP(A301,[1]Sheet4!A$1:O$1048576,4,0)</f>
        <v>2.116499</v>
      </c>
      <c r="K301" s="0" t="n">
        <f aca="false">VLOOKUP(A301,[1]Sheet4!A$1:O$1048576,5,0)</f>
        <v>5.04694</v>
      </c>
      <c r="L301" s="0" t="n">
        <f aca="false">VLOOKUP(A301,[1]Sheet4!A$1:O$1048576,6,0)</f>
        <v>6.236249</v>
      </c>
      <c r="M301" s="0" t="n">
        <f aca="false">VLOOKUP(A301,[1]Sheet4!A$1:O$1048576,7,0)</f>
        <v>9.650358</v>
      </c>
      <c r="N301" s="0" t="n">
        <f aca="false">VLOOKUP(A301,[1]Sheet4!A$1:O$1048576,8,0)</f>
        <v>10.269619</v>
      </c>
      <c r="O301" s="0" t="n">
        <f aca="false">VLOOKUP(A301,[1]Sheet4!A$1:O$1048576,9,0)</f>
        <v>9.283763</v>
      </c>
      <c r="P301" s="0" t="n">
        <f aca="false">VLOOKUP(A301,[1]Sheet4!A$1:O$1048576,10,0)</f>
        <v>6.972564</v>
      </c>
      <c r="Q301" s="0" t="n">
        <f aca="false">VLOOKUP(A301,[1]Sheet4!A$1:O$1048576,11,0)</f>
        <v>5.578539</v>
      </c>
      <c r="R301" s="0" t="n">
        <f aca="false">VLOOKUP(A301,[1]Sheet4!A$1:O$1048576,12,0)</f>
        <v>3.145953</v>
      </c>
      <c r="S301" s="0" t="n">
        <f aca="false">VLOOKUP(A301,[1]Sheet4!A$1:O$1048576,13,0)</f>
        <v>4.430848</v>
      </c>
      <c r="T301" s="0" t="n">
        <f aca="false">VLOOKUP(A301,[1]Sheet4!A$1:O$1048576,14,0)</f>
        <v>3.37783155403494</v>
      </c>
      <c r="U301" s="0" t="str">
        <f aca="false">VLOOKUP(A301,[1]Sheet4!A$1:O$1048576,15,0)</f>
        <v>low</v>
      </c>
    </row>
    <row r="302" customFormat="false" ht="15.75" hidden="false" customHeight="false" outlineLevel="0" collapsed="false">
      <c r="A302" s="0" t="s">
        <v>321</v>
      </c>
      <c r="B302" s="0" t="n">
        <v>64</v>
      </c>
      <c r="C302" s="0" t="n">
        <v>1</v>
      </c>
      <c r="D302" s="0" t="n">
        <v>1</v>
      </c>
      <c r="E302" s="0" t="n">
        <v>2</v>
      </c>
      <c r="F302" s="0" t="n">
        <v>0</v>
      </c>
      <c r="G302" s="0" t="n">
        <v>0</v>
      </c>
      <c r="H302" s="0" t="n">
        <f aca="false">VLOOKUP(A302,[1]Sheet4!A$1:O$1048576,2,0)</f>
        <v>1.46575342465753</v>
      </c>
      <c r="I302" s="0" t="n">
        <f aca="false">VLOOKUP(A302,[1]Sheet4!A$1:O$1048576,3,0)</f>
        <v>0</v>
      </c>
      <c r="J302" s="0" t="n">
        <f aca="false">VLOOKUP(A302,[1]Sheet4!A$1:O$1048576,4,0)</f>
        <v>1.896052</v>
      </c>
      <c r="K302" s="0" t="n">
        <f aca="false">VLOOKUP(A302,[1]Sheet4!A$1:O$1048576,5,0)</f>
        <v>4.313042</v>
      </c>
      <c r="L302" s="0" t="n">
        <f aca="false">VLOOKUP(A302,[1]Sheet4!A$1:O$1048576,6,0)</f>
        <v>5.259827</v>
      </c>
      <c r="M302" s="0" t="n">
        <f aca="false">VLOOKUP(A302,[1]Sheet4!A$1:O$1048576,7,0)</f>
        <v>10.17519</v>
      </c>
      <c r="N302" s="0" t="n">
        <f aca="false">VLOOKUP(A302,[1]Sheet4!A$1:O$1048576,8,0)</f>
        <v>10.483331</v>
      </c>
      <c r="O302" s="0" t="n">
        <f aca="false">VLOOKUP(A302,[1]Sheet4!A$1:O$1048576,9,0)</f>
        <v>8.693113</v>
      </c>
      <c r="P302" s="0" t="n">
        <f aca="false">VLOOKUP(A302,[1]Sheet4!A$1:O$1048576,10,0)</f>
        <v>8.561602</v>
      </c>
      <c r="Q302" s="0" t="n">
        <f aca="false">VLOOKUP(A302,[1]Sheet4!A$1:O$1048576,11,0)</f>
        <v>3.546876</v>
      </c>
      <c r="R302" s="0" t="n">
        <f aca="false">VLOOKUP(A302,[1]Sheet4!A$1:O$1048576,12,0)</f>
        <v>3.532639</v>
      </c>
      <c r="S302" s="0" t="n">
        <f aca="false">VLOOKUP(A302,[1]Sheet4!A$1:O$1048576,13,0)</f>
        <v>4.504318</v>
      </c>
      <c r="T302" s="0" t="n">
        <f aca="false">VLOOKUP(A302,[1]Sheet4!A$1:O$1048576,14,0)</f>
        <v>3.44653474706026</v>
      </c>
      <c r="U302" s="0" t="str">
        <f aca="false">VLOOKUP(A302,[1]Sheet4!A$1:O$1048576,15,0)</f>
        <v>low</v>
      </c>
    </row>
    <row r="303" customFormat="false" ht="15.75" hidden="false" customHeight="false" outlineLevel="0" collapsed="false">
      <c r="A303" s="0" t="s">
        <v>322</v>
      </c>
      <c r="B303" s="0" t="n">
        <v>63</v>
      </c>
      <c r="C303" s="0" t="n">
        <v>0</v>
      </c>
      <c r="D303" s="0" t="n">
        <v>1</v>
      </c>
      <c r="E303" s="0" t="n">
        <v>2</v>
      </c>
      <c r="F303" s="0" t="n">
        <v>0</v>
      </c>
      <c r="G303" s="0" t="n">
        <v>0</v>
      </c>
      <c r="H303" s="0" t="n">
        <f aca="false">VLOOKUP(A303,[1]Sheet4!A$1:O$1048576,2,0)</f>
        <v>1.13698630136986</v>
      </c>
      <c r="I303" s="0" t="n">
        <f aca="false">VLOOKUP(A303,[1]Sheet4!A$1:O$1048576,3,0)</f>
        <v>0</v>
      </c>
      <c r="J303" s="0" t="n">
        <f aca="false">VLOOKUP(A303,[1]Sheet4!A$1:O$1048576,4,0)</f>
        <v>2.764352</v>
      </c>
      <c r="K303" s="0" t="n">
        <f aca="false">VLOOKUP(A303,[1]Sheet4!A$1:O$1048576,5,0)</f>
        <v>4.826442</v>
      </c>
      <c r="L303" s="0" t="n">
        <f aca="false">VLOOKUP(A303,[1]Sheet4!A$1:O$1048576,6,0)</f>
        <v>5.764232</v>
      </c>
      <c r="M303" s="0" t="n">
        <f aca="false">VLOOKUP(A303,[1]Sheet4!A$1:O$1048576,7,0)</f>
        <v>9.015669</v>
      </c>
      <c r="N303" s="0" t="n">
        <f aca="false">VLOOKUP(A303,[1]Sheet4!A$1:O$1048576,8,0)</f>
        <v>9.450372</v>
      </c>
      <c r="O303" s="0" t="n">
        <f aca="false">VLOOKUP(A303,[1]Sheet4!A$1:O$1048576,9,0)</f>
        <v>6.926015</v>
      </c>
      <c r="P303" s="0" t="n">
        <f aca="false">VLOOKUP(A303,[1]Sheet4!A$1:O$1048576,10,0)</f>
        <v>6.447262</v>
      </c>
      <c r="Q303" s="0" t="n">
        <f aca="false">VLOOKUP(A303,[1]Sheet4!A$1:O$1048576,11,0)</f>
        <v>5.336629</v>
      </c>
      <c r="R303" s="0" t="n">
        <f aca="false">VLOOKUP(A303,[1]Sheet4!A$1:O$1048576,12,0)</f>
        <v>4.663359</v>
      </c>
      <c r="S303" s="0" t="n">
        <f aca="false">VLOOKUP(A303,[1]Sheet4!A$1:O$1048576,13,0)</f>
        <v>4.776751</v>
      </c>
      <c r="T303" s="0" t="n">
        <f aca="false">VLOOKUP(A303,[1]Sheet4!A$1:O$1048576,14,0)</f>
        <v>2.83311348625889</v>
      </c>
      <c r="U303" s="0" t="str">
        <f aca="false">VLOOKUP(A303,[1]Sheet4!A$1:O$1048576,15,0)</f>
        <v>low</v>
      </c>
    </row>
    <row r="304" customFormat="false" ht="15.75" hidden="false" customHeight="false" outlineLevel="0" collapsed="false">
      <c r="A304" s="0" t="s">
        <v>323</v>
      </c>
      <c r="B304" s="0" t="n">
        <v>62</v>
      </c>
      <c r="C304" s="0" t="n">
        <v>1</v>
      </c>
      <c r="D304" s="0" t="n">
        <v>1</v>
      </c>
      <c r="E304" s="0" t="n">
        <v>2</v>
      </c>
      <c r="F304" s="0" t="n">
        <v>0</v>
      </c>
      <c r="G304" s="0" t="n">
        <v>0</v>
      </c>
      <c r="H304" s="0" t="n">
        <f aca="false">VLOOKUP(A304,[1]Sheet4!A$1:O$1048576,2,0)</f>
        <v>1.39178082191781</v>
      </c>
      <c r="I304" s="0" t="n">
        <f aca="false">VLOOKUP(A304,[1]Sheet4!A$1:O$1048576,3,0)</f>
        <v>0</v>
      </c>
      <c r="J304" s="0" t="n">
        <f aca="false">VLOOKUP(A304,[1]Sheet4!A$1:O$1048576,4,0)</f>
        <v>2.510515</v>
      </c>
      <c r="K304" s="0" t="n">
        <f aca="false">VLOOKUP(A304,[1]Sheet4!A$1:O$1048576,5,0)</f>
        <v>5.962404</v>
      </c>
      <c r="L304" s="0" t="n">
        <f aca="false">VLOOKUP(A304,[1]Sheet4!A$1:O$1048576,6,0)</f>
        <v>7.944058</v>
      </c>
      <c r="M304" s="0" t="n">
        <f aca="false">VLOOKUP(A304,[1]Sheet4!A$1:O$1048576,7,0)</f>
        <v>9.570913</v>
      </c>
      <c r="N304" s="0" t="n">
        <f aca="false">VLOOKUP(A304,[1]Sheet4!A$1:O$1048576,8,0)</f>
        <v>10.173786</v>
      </c>
      <c r="O304" s="0" t="n">
        <f aca="false">VLOOKUP(A304,[1]Sheet4!A$1:O$1048576,9,0)</f>
        <v>7.050568</v>
      </c>
      <c r="P304" s="0" t="n">
        <f aca="false">VLOOKUP(A304,[1]Sheet4!A$1:O$1048576,10,0)</f>
        <v>8.33983</v>
      </c>
      <c r="Q304" s="0" t="n">
        <f aca="false">VLOOKUP(A304,[1]Sheet4!A$1:O$1048576,11,0)</f>
        <v>3.067696</v>
      </c>
      <c r="R304" s="0" t="n">
        <f aca="false">VLOOKUP(A304,[1]Sheet4!A$1:O$1048576,12,0)</f>
        <v>2.464546</v>
      </c>
      <c r="S304" s="0" t="n">
        <f aca="false">VLOOKUP(A304,[1]Sheet4!A$1:O$1048576,13,0)</f>
        <v>3.886867</v>
      </c>
      <c r="T304" s="0" t="n">
        <f aca="false">VLOOKUP(A304,[1]Sheet4!A$1:O$1048576,14,0)</f>
        <v>4.04145525353303</v>
      </c>
      <c r="U304" s="0" t="str">
        <f aca="false">VLOOKUP(A304,[1]Sheet4!A$1:O$1048576,15,0)</f>
        <v>high</v>
      </c>
    </row>
    <row r="305" customFormat="false" ht="15.75" hidden="false" customHeight="false" outlineLevel="0" collapsed="false">
      <c r="A305" s="0" t="s">
        <v>324</v>
      </c>
      <c r="B305" s="0" t="n">
        <v>60</v>
      </c>
      <c r="C305" s="0" t="n">
        <v>0</v>
      </c>
      <c r="D305" s="0" t="n">
        <v>1</v>
      </c>
      <c r="E305" s="0" t="n">
        <v>2</v>
      </c>
      <c r="F305" s="0" t="n">
        <v>0</v>
      </c>
      <c r="G305" s="0" t="n">
        <v>0</v>
      </c>
      <c r="H305" s="0" t="n">
        <f aca="false">VLOOKUP(A305,[1]Sheet4!A$1:O$1048576,2,0)</f>
        <v>1.78630136986301</v>
      </c>
      <c r="I305" s="0" t="n">
        <f aca="false">VLOOKUP(A305,[1]Sheet4!A$1:O$1048576,3,0)</f>
        <v>0</v>
      </c>
      <c r="J305" s="0" t="n">
        <f aca="false">VLOOKUP(A305,[1]Sheet4!A$1:O$1048576,4,0)</f>
        <v>1.932782</v>
      </c>
      <c r="K305" s="0" t="n">
        <f aca="false">VLOOKUP(A305,[1]Sheet4!A$1:O$1048576,5,0)</f>
        <v>3.992703</v>
      </c>
      <c r="L305" s="0" t="n">
        <f aca="false">VLOOKUP(A305,[1]Sheet4!A$1:O$1048576,6,0)</f>
        <v>6.126069</v>
      </c>
      <c r="M305" s="0" t="n">
        <f aca="false">VLOOKUP(A305,[1]Sheet4!A$1:O$1048576,7,0)</f>
        <v>8.754798</v>
      </c>
      <c r="N305" s="0" t="n">
        <f aca="false">VLOOKUP(A305,[1]Sheet4!A$1:O$1048576,8,0)</f>
        <v>9.987382</v>
      </c>
      <c r="O305" s="0" t="n">
        <f aca="false">VLOOKUP(A305,[1]Sheet4!A$1:O$1048576,9,0)</f>
        <v>8.872901</v>
      </c>
      <c r="P305" s="0" t="n">
        <f aca="false">VLOOKUP(A305,[1]Sheet4!A$1:O$1048576,10,0)</f>
        <v>8.070867</v>
      </c>
      <c r="Q305" s="0" t="n">
        <f aca="false">VLOOKUP(A305,[1]Sheet4!A$1:O$1048576,11,0)</f>
        <v>4.933201</v>
      </c>
      <c r="R305" s="0" t="n">
        <f aca="false">VLOOKUP(A305,[1]Sheet4!A$1:O$1048576,12,0)</f>
        <v>4.962203</v>
      </c>
      <c r="S305" s="0" t="n">
        <f aca="false">VLOOKUP(A305,[1]Sheet4!A$1:O$1048576,13,0)</f>
        <v>5.993828</v>
      </c>
      <c r="T305" s="0" t="n">
        <f aca="false">VLOOKUP(A305,[1]Sheet4!A$1:O$1048576,14,0)</f>
        <v>3.26667288135852</v>
      </c>
      <c r="U305" s="0" t="str">
        <f aca="false">VLOOKUP(A305,[1]Sheet4!A$1:O$1048576,15,0)</f>
        <v>low</v>
      </c>
    </row>
    <row r="306" customFormat="false" ht="15.75" hidden="false" customHeight="false" outlineLevel="0" collapsed="false">
      <c r="A306" s="0" t="s">
        <v>325</v>
      </c>
      <c r="B306" s="0" t="n">
        <v>60</v>
      </c>
      <c r="C306" s="0" t="n">
        <v>0</v>
      </c>
      <c r="D306" s="0" t="n">
        <v>1</v>
      </c>
      <c r="E306" s="0" t="n">
        <v>2</v>
      </c>
      <c r="F306" s="0" t="n">
        <v>0</v>
      </c>
      <c r="G306" s="0" t="n">
        <v>0</v>
      </c>
      <c r="H306" s="0" t="n">
        <f aca="false">VLOOKUP(A306,[1]Sheet4!A$1:O$1048576,2,0)</f>
        <v>1.01369863013699</v>
      </c>
      <c r="I306" s="0" t="n">
        <f aca="false">VLOOKUP(A306,[1]Sheet4!A$1:O$1048576,3,0)</f>
        <v>0</v>
      </c>
      <c r="J306" s="0" t="n">
        <f aca="false">VLOOKUP(A306,[1]Sheet4!A$1:O$1048576,4,0)</f>
        <v>2.211194</v>
      </c>
      <c r="K306" s="0" t="n">
        <f aca="false">VLOOKUP(A306,[1]Sheet4!A$1:O$1048576,5,0)</f>
        <v>5.627177</v>
      </c>
      <c r="L306" s="0" t="n">
        <f aca="false">VLOOKUP(A306,[1]Sheet4!A$1:O$1048576,6,0)</f>
        <v>7.294272</v>
      </c>
      <c r="M306" s="0" t="n">
        <f aca="false">VLOOKUP(A306,[1]Sheet4!A$1:O$1048576,7,0)</f>
        <v>8.404721</v>
      </c>
      <c r="N306" s="0" t="n">
        <f aca="false">VLOOKUP(A306,[1]Sheet4!A$1:O$1048576,8,0)</f>
        <v>8.980816</v>
      </c>
      <c r="O306" s="0" t="n">
        <f aca="false">VLOOKUP(A306,[1]Sheet4!A$1:O$1048576,9,0)</f>
        <v>8.661831</v>
      </c>
      <c r="P306" s="0" t="n">
        <f aca="false">VLOOKUP(A306,[1]Sheet4!A$1:O$1048576,10,0)</f>
        <v>7.995183</v>
      </c>
      <c r="Q306" s="0" t="n">
        <f aca="false">VLOOKUP(A306,[1]Sheet4!A$1:O$1048576,11,0)</f>
        <v>4.504397</v>
      </c>
      <c r="R306" s="0" t="n">
        <f aca="false">VLOOKUP(A306,[1]Sheet4!A$1:O$1048576,12,0)</f>
        <v>3.202291</v>
      </c>
      <c r="S306" s="0" t="n">
        <f aca="false">VLOOKUP(A306,[1]Sheet4!A$1:O$1048576,13,0)</f>
        <v>4.362339</v>
      </c>
      <c r="T306" s="0" t="n">
        <f aca="false">VLOOKUP(A306,[1]Sheet4!A$1:O$1048576,14,0)</f>
        <v>3.68276157989573</v>
      </c>
      <c r="U306" s="0" t="str">
        <f aca="false">VLOOKUP(A306,[1]Sheet4!A$1:O$1048576,15,0)</f>
        <v>high</v>
      </c>
    </row>
    <row r="307" customFormat="false" ht="15.75" hidden="false" customHeight="false" outlineLevel="0" collapsed="false">
      <c r="A307" s="0" t="s">
        <v>326</v>
      </c>
      <c r="B307" s="0" t="n">
        <v>59</v>
      </c>
      <c r="C307" s="0" t="n">
        <v>0</v>
      </c>
      <c r="D307" s="0" t="n">
        <v>1</v>
      </c>
      <c r="E307" s="0" t="n">
        <v>2</v>
      </c>
      <c r="F307" s="0" t="n">
        <v>0</v>
      </c>
      <c r="G307" s="0" t="n">
        <v>0</v>
      </c>
      <c r="H307" s="0" t="n">
        <f aca="false">VLOOKUP(A307,[1]Sheet4!A$1:O$1048576,2,0)</f>
        <v>1.36712328767123</v>
      </c>
      <c r="I307" s="0" t="n">
        <f aca="false">VLOOKUP(A307,[1]Sheet4!A$1:O$1048576,3,0)</f>
        <v>0</v>
      </c>
      <c r="J307" s="0" t="n">
        <f aca="false">VLOOKUP(A307,[1]Sheet4!A$1:O$1048576,4,0)</f>
        <v>2.644719</v>
      </c>
      <c r="K307" s="0" t="n">
        <f aca="false">VLOOKUP(A307,[1]Sheet4!A$1:O$1048576,5,0)</f>
        <v>4.185858</v>
      </c>
      <c r="L307" s="0" t="n">
        <f aca="false">VLOOKUP(A307,[1]Sheet4!A$1:O$1048576,6,0)</f>
        <v>5.897898</v>
      </c>
      <c r="M307" s="0" t="n">
        <f aca="false">VLOOKUP(A307,[1]Sheet4!A$1:O$1048576,7,0)</f>
        <v>8.88135</v>
      </c>
      <c r="N307" s="0" t="n">
        <f aca="false">VLOOKUP(A307,[1]Sheet4!A$1:O$1048576,8,0)</f>
        <v>9.431645</v>
      </c>
      <c r="O307" s="0" t="n">
        <f aca="false">VLOOKUP(A307,[1]Sheet4!A$1:O$1048576,9,0)</f>
        <v>7.283748</v>
      </c>
      <c r="P307" s="0" t="n">
        <f aca="false">VLOOKUP(A307,[1]Sheet4!A$1:O$1048576,10,0)</f>
        <v>9.177914</v>
      </c>
      <c r="Q307" s="0" t="n">
        <f aca="false">VLOOKUP(A307,[1]Sheet4!A$1:O$1048576,11,0)</f>
        <v>5.232639</v>
      </c>
      <c r="R307" s="0" t="n">
        <f aca="false">VLOOKUP(A307,[1]Sheet4!A$1:O$1048576,12,0)</f>
        <v>4.16024</v>
      </c>
      <c r="S307" s="0" t="n">
        <f aca="false">VLOOKUP(A307,[1]Sheet4!A$1:O$1048576,13,0)</f>
        <v>4.236692</v>
      </c>
      <c r="T307" s="0" t="n">
        <f aca="false">VLOOKUP(A307,[1]Sheet4!A$1:O$1048576,14,0)</f>
        <v>3.20886864000882</v>
      </c>
      <c r="U307" s="0" t="str">
        <f aca="false">VLOOKUP(A307,[1]Sheet4!A$1:O$1048576,15,0)</f>
        <v>low</v>
      </c>
    </row>
    <row r="308" customFormat="false" ht="15.75" hidden="false" customHeight="false" outlineLevel="0" collapsed="false">
      <c r="A308" s="0" t="s">
        <v>327</v>
      </c>
      <c r="B308" s="0" t="n">
        <v>58</v>
      </c>
      <c r="C308" s="0" t="n">
        <v>0</v>
      </c>
      <c r="D308" s="0" t="n">
        <v>1</v>
      </c>
      <c r="E308" s="0" t="n">
        <v>2</v>
      </c>
      <c r="F308" s="0" t="n">
        <v>0</v>
      </c>
      <c r="G308" s="0" t="n">
        <v>0</v>
      </c>
      <c r="H308" s="0" t="n">
        <f aca="false">VLOOKUP(A308,[1]Sheet4!A$1:O$1048576,2,0)</f>
        <v>0.131506849315068</v>
      </c>
      <c r="I308" s="0" t="n">
        <f aca="false">VLOOKUP(A308,[1]Sheet4!A$1:O$1048576,3,0)</f>
        <v>0</v>
      </c>
      <c r="J308" s="0" t="n">
        <f aca="false">VLOOKUP(A308,[1]Sheet4!A$1:O$1048576,4,0)</f>
        <v>3.069571</v>
      </c>
      <c r="K308" s="0" t="n">
        <f aca="false">VLOOKUP(A308,[1]Sheet4!A$1:O$1048576,5,0)</f>
        <v>5.097411</v>
      </c>
      <c r="L308" s="0" t="n">
        <f aca="false">VLOOKUP(A308,[1]Sheet4!A$1:O$1048576,6,0)</f>
        <v>5.472411</v>
      </c>
      <c r="M308" s="0" t="n">
        <f aca="false">VLOOKUP(A308,[1]Sheet4!A$1:O$1048576,7,0)</f>
        <v>10.751209</v>
      </c>
      <c r="N308" s="0" t="n">
        <f aca="false">VLOOKUP(A308,[1]Sheet4!A$1:O$1048576,8,0)</f>
        <v>11.244921</v>
      </c>
      <c r="O308" s="0" t="n">
        <f aca="false">VLOOKUP(A308,[1]Sheet4!A$1:O$1048576,9,0)</f>
        <v>8.92</v>
      </c>
      <c r="P308" s="0" t="n">
        <f aca="false">VLOOKUP(A308,[1]Sheet4!A$1:O$1048576,10,0)</f>
        <v>8.567619</v>
      </c>
      <c r="Q308" s="0" t="n">
        <f aca="false">VLOOKUP(A308,[1]Sheet4!A$1:O$1048576,11,0)</f>
        <v>4.286344</v>
      </c>
      <c r="R308" s="0" t="n">
        <f aca="false">VLOOKUP(A308,[1]Sheet4!A$1:O$1048576,12,0)</f>
        <v>2.786461</v>
      </c>
      <c r="S308" s="0" t="n">
        <f aca="false">VLOOKUP(A308,[1]Sheet4!A$1:O$1048576,13,0)</f>
        <v>4.888905</v>
      </c>
      <c r="T308" s="0" t="n">
        <f aca="false">VLOOKUP(A308,[1]Sheet4!A$1:O$1048576,14,0)</f>
        <v>3.57216120760187</v>
      </c>
      <c r="U308" s="0" t="str">
        <f aca="false">VLOOKUP(A308,[1]Sheet4!A$1:O$1048576,15,0)</f>
        <v>high</v>
      </c>
    </row>
    <row r="309" customFormat="false" ht="15.75" hidden="false" customHeight="false" outlineLevel="0" collapsed="false">
      <c r="A309" s="0" t="s">
        <v>328</v>
      </c>
      <c r="B309" s="0" t="n">
        <v>58</v>
      </c>
      <c r="C309" s="0" t="n">
        <v>1</v>
      </c>
      <c r="D309" s="0" t="n">
        <v>1</v>
      </c>
      <c r="E309" s="0" t="n">
        <v>2</v>
      </c>
      <c r="F309" s="0" t="n">
        <v>0</v>
      </c>
      <c r="G309" s="0" t="n">
        <v>0</v>
      </c>
      <c r="H309" s="0" t="n">
        <f aca="false">VLOOKUP(A309,[1]Sheet4!A$1:O$1048576,2,0)</f>
        <v>2.02739726027397</v>
      </c>
      <c r="I309" s="0" t="n">
        <f aca="false">VLOOKUP(A309,[1]Sheet4!A$1:O$1048576,3,0)</f>
        <v>0</v>
      </c>
      <c r="J309" s="0" t="n">
        <f aca="false">VLOOKUP(A309,[1]Sheet4!A$1:O$1048576,4,0)</f>
        <v>2.942593</v>
      </c>
      <c r="K309" s="0" t="n">
        <f aca="false">VLOOKUP(A309,[1]Sheet4!A$1:O$1048576,5,0)</f>
        <v>5.288868</v>
      </c>
      <c r="L309" s="0" t="n">
        <f aca="false">VLOOKUP(A309,[1]Sheet4!A$1:O$1048576,6,0)</f>
        <v>6.536292</v>
      </c>
      <c r="M309" s="0" t="n">
        <f aca="false">VLOOKUP(A309,[1]Sheet4!A$1:O$1048576,7,0)</f>
        <v>9.71294</v>
      </c>
      <c r="N309" s="0" t="n">
        <f aca="false">VLOOKUP(A309,[1]Sheet4!A$1:O$1048576,8,0)</f>
        <v>10.04564</v>
      </c>
      <c r="O309" s="0" t="n">
        <f aca="false">VLOOKUP(A309,[1]Sheet4!A$1:O$1048576,9,0)</f>
        <v>6.792224</v>
      </c>
      <c r="P309" s="0" t="n">
        <f aca="false">VLOOKUP(A309,[1]Sheet4!A$1:O$1048576,10,0)</f>
        <v>9.243684</v>
      </c>
      <c r="Q309" s="0" t="n">
        <f aca="false">VLOOKUP(A309,[1]Sheet4!A$1:O$1048576,11,0)</f>
        <v>4.919703</v>
      </c>
      <c r="R309" s="0" t="n">
        <f aca="false">VLOOKUP(A309,[1]Sheet4!A$1:O$1048576,12,0)</f>
        <v>6.341272</v>
      </c>
      <c r="S309" s="0" t="n">
        <f aca="false">VLOOKUP(A309,[1]Sheet4!A$1:O$1048576,13,0)</f>
        <v>5.087442</v>
      </c>
      <c r="T309" s="0" t="n">
        <f aca="false">VLOOKUP(A309,[1]Sheet4!A$1:O$1048576,14,0)</f>
        <v>3.30701661301953</v>
      </c>
      <c r="U309" s="0" t="str">
        <f aca="false">VLOOKUP(A309,[1]Sheet4!A$1:O$1048576,15,0)</f>
        <v>low</v>
      </c>
    </row>
    <row r="310" customFormat="false" ht="15.75" hidden="false" customHeight="false" outlineLevel="0" collapsed="false">
      <c r="A310" s="0" t="s">
        <v>329</v>
      </c>
      <c r="B310" s="0" t="n">
        <v>58</v>
      </c>
      <c r="C310" s="0" t="n">
        <v>1</v>
      </c>
      <c r="D310" s="0" t="n">
        <v>1</v>
      </c>
      <c r="E310" s="0" t="n">
        <v>2</v>
      </c>
      <c r="F310" s="0" t="n">
        <v>0</v>
      </c>
      <c r="G310" s="0" t="n">
        <v>0</v>
      </c>
      <c r="H310" s="0" t="n">
        <f aca="false">VLOOKUP(A310,[1]Sheet4!A$1:O$1048576,2,0)</f>
        <v>0.712328767123288</v>
      </c>
      <c r="I310" s="0" t="n">
        <f aca="false">VLOOKUP(A310,[1]Sheet4!A$1:O$1048576,3,0)</f>
        <v>0</v>
      </c>
      <c r="J310" s="0" t="n">
        <f aca="false">VLOOKUP(A310,[1]Sheet4!A$1:O$1048576,4,0)</f>
        <v>1.877132</v>
      </c>
      <c r="K310" s="0" t="n">
        <f aca="false">VLOOKUP(A310,[1]Sheet4!A$1:O$1048576,5,0)</f>
        <v>4.236553</v>
      </c>
      <c r="L310" s="0" t="n">
        <f aca="false">VLOOKUP(A310,[1]Sheet4!A$1:O$1048576,6,0)</f>
        <v>5.253056</v>
      </c>
      <c r="M310" s="0" t="n">
        <f aca="false">VLOOKUP(A310,[1]Sheet4!A$1:O$1048576,7,0)</f>
        <v>10.150358</v>
      </c>
      <c r="N310" s="0" t="n">
        <f aca="false">VLOOKUP(A310,[1]Sheet4!A$1:O$1048576,8,0)</f>
        <v>10.158844</v>
      </c>
      <c r="O310" s="0" t="n">
        <f aca="false">VLOOKUP(A310,[1]Sheet4!A$1:O$1048576,9,0)</f>
        <v>9.403703</v>
      </c>
      <c r="P310" s="0" t="n">
        <f aca="false">VLOOKUP(A310,[1]Sheet4!A$1:O$1048576,10,0)</f>
        <v>7.498051</v>
      </c>
      <c r="Q310" s="0" t="n">
        <f aca="false">VLOOKUP(A310,[1]Sheet4!A$1:O$1048576,11,0)</f>
        <v>4.273298</v>
      </c>
      <c r="R310" s="0" t="n">
        <f aca="false">VLOOKUP(A310,[1]Sheet4!A$1:O$1048576,12,0)</f>
        <v>3.820539</v>
      </c>
      <c r="S310" s="0" t="n">
        <f aca="false">VLOOKUP(A310,[1]Sheet4!A$1:O$1048576,13,0)</f>
        <v>4.304901</v>
      </c>
      <c r="T310" s="0" t="n">
        <f aca="false">VLOOKUP(A310,[1]Sheet4!A$1:O$1048576,14,0)</f>
        <v>3.30935841565423</v>
      </c>
      <c r="U310" s="0" t="str">
        <f aca="false">VLOOKUP(A310,[1]Sheet4!A$1:O$1048576,15,0)</f>
        <v>low</v>
      </c>
    </row>
    <row r="311" customFormat="false" ht="15.75" hidden="false" customHeight="false" outlineLevel="0" collapsed="false">
      <c r="A311" s="0" t="s">
        <v>330</v>
      </c>
      <c r="B311" s="0" t="n">
        <v>57</v>
      </c>
      <c r="C311" s="0" t="n">
        <v>1</v>
      </c>
      <c r="D311" s="0" t="n">
        <v>1</v>
      </c>
      <c r="E311" s="0" t="n">
        <v>2</v>
      </c>
      <c r="F311" s="0" t="n">
        <v>0</v>
      </c>
      <c r="G311" s="0" t="n">
        <v>0</v>
      </c>
      <c r="H311" s="0" t="n">
        <f aca="false">VLOOKUP(A311,[1]Sheet4!A$1:O$1048576,2,0)</f>
        <v>0.967123287671233</v>
      </c>
      <c r="I311" s="0" t="n">
        <f aca="false">VLOOKUP(A311,[1]Sheet4!A$1:O$1048576,3,0)</f>
        <v>0</v>
      </c>
      <c r="J311" s="0" t="n">
        <f aca="false">VLOOKUP(A311,[1]Sheet4!A$1:O$1048576,4,0)</f>
        <v>2.723954</v>
      </c>
      <c r="K311" s="0" t="n">
        <f aca="false">VLOOKUP(A311,[1]Sheet4!A$1:O$1048576,5,0)</f>
        <v>6.347194</v>
      </c>
      <c r="L311" s="0" t="n">
        <f aca="false">VLOOKUP(A311,[1]Sheet4!A$1:O$1048576,6,0)</f>
        <v>8.278697</v>
      </c>
      <c r="M311" s="0" t="n">
        <f aca="false">VLOOKUP(A311,[1]Sheet4!A$1:O$1048576,7,0)</f>
        <v>10.583564</v>
      </c>
      <c r="N311" s="0" t="n">
        <f aca="false">VLOOKUP(A311,[1]Sheet4!A$1:O$1048576,8,0)</f>
        <v>11.458214</v>
      </c>
      <c r="O311" s="0" t="n">
        <f aca="false">VLOOKUP(A311,[1]Sheet4!A$1:O$1048576,9,0)</f>
        <v>9.02522</v>
      </c>
      <c r="P311" s="0" t="n">
        <f aca="false">VLOOKUP(A311,[1]Sheet4!A$1:O$1048576,10,0)</f>
        <v>9.342522</v>
      </c>
      <c r="Q311" s="0" t="n">
        <f aca="false">VLOOKUP(A311,[1]Sheet4!A$1:O$1048576,11,0)</f>
        <v>4.96607</v>
      </c>
      <c r="R311" s="0" t="n">
        <f aca="false">VLOOKUP(A311,[1]Sheet4!A$1:O$1048576,12,0)</f>
        <v>2.679181</v>
      </c>
      <c r="S311" s="0" t="n">
        <f aca="false">VLOOKUP(A311,[1]Sheet4!A$1:O$1048576,13,0)</f>
        <v>3.914897</v>
      </c>
      <c r="T311" s="0" t="n">
        <f aca="false">VLOOKUP(A311,[1]Sheet4!A$1:O$1048576,14,0)</f>
        <v>4.3379818054695</v>
      </c>
      <c r="U311" s="0" t="str">
        <f aca="false">VLOOKUP(A311,[1]Sheet4!A$1:O$1048576,15,0)</f>
        <v>high</v>
      </c>
    </row>
    <row r="312" customFormat="false" ht="15.75" hidden="false" customHeight="false" outlineLevel="0" collapsed="false">
      <c r="A312" s="0" t="s">
        <v>331</v>
      </c>
      <c r="B312" s="0" t="n">
        <v>55</v>
      </c>
      <c r="C312" s="0" t="n">
        <v>0</v>
      </c>
      <c r="D312" s="0" t="n">
        <v>1</v>
      </c>
      <c r="E312" s="0" t="n">
        <v>2</v>
      </c>
      <c r="F312" s="0" t="n">
        <v>0</v>
      </c>
      <c r="G312" s="0" t="n">
        <v>0</v>
      </c>
      <c r="H312" s="0" t="n">
        <f aca="false">VLOOKUP(A312,[1]Sheet4!A$1:O$1048576,2,0)</f>
        <v>1.50958904109589</v>
      </c>
      <c r="I312" s="0" t="n">
        <f aca="false">VLOOKUP(A312,[1]Sheet4!A$1:O$1048576,3,0)</f>
        <v>0</v>
      </c>
      <c r="J312" s="0" t="n">
        <f aca="false">VLOOKUP(A312,[1]Sheet4!A$1:O$1048576,4,0)</f>
        <v>2.222485</v>
      </c>
      <c r="K312" s="0" t="n">
        <f aca="false">VLOOKUP(A312,[1]Sheet4!A$1:O$1048576,5,0)</f>
        <v>5.348443</v>
      </c>
      <c r="L312" s="0" t="n">
        <f aca="false">VLOOKUP(A312,[1]Sheet4!A$1:O$1048576,6,0)</f>
        <v>8.358272</v>
      </c>
      <c r="M312" s="0" t="n">
        <f aca="false">VLOOKUP(A312,[1]Sheet4!A$1:O$1048576,7,0)</f>
        <v>10.172581</v>
      </c>
      <c r="N312" s="0" t="n">
        <f aca="false">VLOOKUP(A312,[1]Sheet4!A$1:O$1048576,8,0)</f>
        <v>9.828284</v>
      </c>
      <c r="O312" s="0" t="n">
        <f aca="false">VLOOKUP(A312,[1]Sheet4!A$1:O$1048576,9,0)</f>
        <v>7.766862</v>
      </c>
      <c r="P312" s="0" t="n">
        <f aca="false">VLOOKUP(A312,[1]Sheet4!A$1:O$1048576,10,0)</f>
        <v>9.398849</v>
      </c>
      <c r="Q312" s="0" t="n">
        <f aca="false">VLOOKUP(A312,[1]Sheet4!A$1:O$1048576,11,0)</f>
        <v>4.85776</v>
      </c>
      <c r="R312" s="0" t="n">
        <f aca="false">VLOOKUP(A312,[1]Sheet4!A$1:O$1048576,12,0)</f>
        <v>5.712824</v>
      </c>
      <c r="S312" s="0" t="n">
        <f aca="false">VLOOKUP(A312,[1]Sheet4!A$1:O$1048576,13,0)</f>
        <v>3.724981</v>
      </c>
      <c r="T312" s="0" t="n">
        <f aca="false">VLOOKUP(A312,[1]Sheet4!A$1:O$1048576,14,0)</f>
        <v>3.95464941230016</v>
      </c>
      <c r="U312" s="0" t="str">
        <f aca="false">VLOOKUP(A312,[1]Sheet4!A$1:O$1048576,15,0)</f>
        <v>high</v>
      </c>
    </row>
    <row r="313" customFormat="false" ht="15.75" hidden="false" customHeight="false" outlineLevel="0" collapsed="false">
      <c r="A313" s="0" t="s">
        <v>332</v>
      </c>
      <c r="B313" s="0" t="n">
        <v>54</v>
      </c>
      <c r="C313" s="0" t="n">
        <v>1</v>
      </c>
      <c r="D313" s="0" t="n">
        <v>1</v>
      </c>
      <c r="E313" s="0" t="n">
        <v>2</v>
      </c>
      <c r="F313" s="0" t="n">
        <v>0</v>
      </c>
      <c r="G313" s="0" t="n">
        <v>0</v>
      </c>
      <c r="H313" s="0" t="n">
        <f aca="false">VLOOKUP(A313,[1]Sheet4!A$1:O$1048576,2,0)</f>
        <v>1.83561643835616</v>
      </c>
      <c r="I313" s="0" t="n">
        <f aca="false">VLOOKUP(A313,[1]Sheet4!A$1:O$1048576,3,0)</f>
        <v>0</v>
      </c>
      <c r="J313" s="0" t="n">
        <f aca="false">VLOOKUP(A313,[1]Sheet4!A$1:O$1048576,4,0)</f>
        <v>1.985716</v>
      </c>
      <c r="K313" s="0" t="n">
        <f aca="false">VLOOKUP(A313,[1]Sheet4!A$1:O$1048576,5,0)</f>
        <v>5.272919</v>
      </c>
      <c r="L313" s="0" t="n">
        <f aca="false">VLOOKUP(A313,[1]Sheet4!A$1:O$1048576,6,0)</f>
        <v>6.372396</v>
      </c>
      <c r="M313" s="0" t="n">
        <f aca="false">VLOOKUP(A313,[1]Sheet4!A$1:O$1048576,7,0)</f>
        <v>10.402802</v>
      </c>
      <c r="N313" s="0" t="n">
        <f aca="false">VLOOKUP(A313,[1]Sheet4!A$1:O$1048576,8,0)</f>
        <v>10.833943</v>
      </c>
      <c r="O313" s="0" t="n">
        <f aca="false">VLOOKUP(A313,[1]Sheet4!A$1:O$1048576,9,0)</f>
        <v>8.149863</v>
      </c>
      <c r="P313" s="0" t="n">
        <f aca="false">VLOOKUP(A313,[1]Sheet4!A$1:O$1048576,10,0)</f>
        <v>8.241994</v>
      </c>
      <c r="Q313" s="0" t="n">
        <f aca="false">VLOOKUP(A313,[1]Sheet4!A$1:O$1048576,11,0)</f>
        <v>4.683796</v>
      </c>
      <c r="R313" s="0" t="n">
        <f aca="false">VLOOKUP(A313,[1]Sheet4!A$1:O$1048576,12,0)</f>
        <v>4.911394</v>
      </c>
      <c r="S313" s="0" t="n">
        <f aca="false">VLOOKUP(A313,[1]Sheet4!A$1:O$1048576,13,0)</f>
        <v>3.700552</v>
      </c>
      <c r="T313" s="0" t="n">
        <f aca="false">VLOOKUP(A313,[1]Sheet4!A$1:O$1048576,14,0)</f>
        <v>3.51444347868254</v>
      </c>
      <c r="U313" s="0" t="str">
        <f aca="false">VLOOKUP(A313,[1]Sheet4!A$1:O$1048576,15,0)</f>
        <v>low</v>
      </c>
    </row>
    <row r="314" customFormat="false" ht="15.75" hidden="false" customHeight="false" outlineLevel="0" collapsed="false">
      <c r="A314" s="0" t="s">
        <v>333</v>
      </c>
      <c r="B314" s="0" t="n">
        <v>54</v>
      </c>
      <c r="C314" s="0" t="n">
        <v>0</v>
      </c>
      <c r="D314" s="0" t="n">
        <v>1</v>
      </c>
      <c r="E314" s="0" t="n">
        <v>2</v>
      </c>
      <c r="F314" s="0" t="n">
        <v>0</v>
      </c>
      <c r="G314" s="0" t="n">
        <v>0</v>
      </c>
      <c r="H314" s="0" t="n">
        <f aca="false">VLOOKUP(A314,[1]Sheet4!A$1:O$1048576,2,0)</f>
        <v>1.05479452054795</v>
      </c>
      <c r="I314" s="0" t="n">
        <f aca="false">VLOOKUP(A314,[1]Sheet4!A$1:O$1048576,3,0)</f>
        <v>0</v>
      </c>
      <c r="J314" s="0" t="n">
        <f aca="false">VLOOKUP(A314,[1]Sheet4!A$1:O$1048576,4,0)</f>
        <v>1.947222</v>
      </c>
      <c r="K314" s="0" t="n">
        <f aca="false">VLOOKUP(A314,[1]Sheet4!A$1:O$1048576,5,0)</f>
        <v>4.939669</v>
      </c>
      <c r="L314" s="0" t="n">
        <f aca="false">VLOOKUP(A314,[1]Sheet4!A$1:O$1048576,6,0)</f>
        <v>6.591165</v>
      </c>
      <c r="M314" s="0" t="n">
        <f aca="false">VLOOKUP(A314,[1]Sheet4!A$1:O$1048576,7,0)</f>
        <v>10.901592</v>
      </c>
      <c r="N314" s="0" t="n">
        <f aca="false">VLOOKUP(A314,[1]Sheet4!A$1:O$1048576,8,0)</f>
        <v>11.497363</v>
      </c>
      <c r="O314" s="0" t="n">
        <f aca="false">VLOOKUP(A314,[1]Sheet4!A$1:O$1048576,9,0)</f>
        <v>9.238764</v>
      </c>
      <c r="P314" s="0" t="n">
        <f aca="false">VLOOKUP(A314,[1]Sheet4!A$1:O$1048576,10,0)</f>
        <v>8.44265</v>
      </c>
      <c r="Q314" s="0" t="n">
        <f aca="false">VLOOKUP(A314,[1]Sheet4!A$1:O$1048576,11,0)</f>
        <v>3.847122</v>
      </c>
      <c r="R314" s="0" t="n">
        <f aca="false">VLOOKUP(A314,[1]Sheet4!A$1:O$1048576,12,0)</f>
        <v>2.964824</v>
      </c>
      <c r="S314" s="0" t="n">
        <f aca="false">VLOOKUP(A314,[1]Sheet4!A$1:O$1048576,13,0)</f>
        <v>4.833969</v>
      </c>
      <c r="T314" s="0" t="n">
        <f aca="false">VLOOKUP(A314,[1]Sheet4!A$1:O$1048576,14,0)</f>
        <v>3.90279848596549</v>
      </c>
      <c r="U314" s="0" t="str">
        <f aca="false">VLOOKUP(A314,[1]Sheet4!A$1:O$1048576,15,0)</f>
        <v>high</v>
      </c>
    </row>
    <row r="315" customFormat="false" ht="15.75" hidden="false" customHeight="false" outlineLevel="0" collapsed="false">
      <c r="A315" s="0" t="s">
        <v>334</v>
      </c>
      <c r="B315" s="0" t="n">
        <v>52</v>
      </c>
      <c r="C315" s="0" t="n">
        <v>0</v>
      </c>
      <c r="D315" s="0" t="n">
        <v>1</v>
      </c>
      <c r="E315" s="0" t="n">
        <v>2</v>
      </c>
      <c r="F315" s="0" t="n">
        <v>0</v>
      </c>
      <c r="G315" s="0" t="n">
        <v>0</v>
      </c>
      <c r="H315" s="0" t="n">
        <f aca="false">VLOOKUP(A315,[1]Sheet4!A$1:O$1048576,2,0)</f>
        <v>0.476712328767123</v>
      </c>
      <c r="I315" s="0" t="n">
        <f aca="false">VLOOKUP(A315,[1]Sheet4!A$1:O$1048576,3,0)</f>
        <v>0</v>
      </c>
      <c r="J315" s="0" t="n">
        <f aca="false">VLOOKUP(A315,[1]Sheet4!A$1:O$1048576,4,0)</f>
        <v>1.995076</v>
      </c>
      <c r="K315" s="0" t="n">
        <f aca="false">VLOOKUP(A315,[1]Sheet4!A$1:O$1048576,5,0)</f>
        <v>4.968768</v>
      </c>
      <c r="L315" s="0" t="n">
        <f aca="false">VLOOKUP(A315,[1]Sheet4!A$1:O$1048576,6,0)</f>
        <v>6.808198</v>
      </c>
      <c r="M315" s="0" t="n">
        <f aca="false">VLOOKUP(A315,[1]Sheet4!A$1:O$1048576,7,0)</f>
        <v>9.091962</v>
      </c>
      <c r="N315" s="0" t="n">
        <f aca="false">VLOOKUP(A315,[1]Sheet4!A$1:O$1048576,8,0)</f>
        <v>9.712895</v>
      </c>
      <c r="O315" s="0" t="n">
        <f aca="false">VLOOKUP(A315,[1]Sheet4!A$1:O$1048576,9,0)</f>
        <v>8.227082</v>
      </c>
      <c r="P315" s="0" t="n">
        <f aca="false">VLOOKUP(A315,[1]Sheet4!A$1:O$1048576,10,0)</f>
        <v>6.799977</v>
      </c>
      <c r="Q315" s="0" t="n">
        <f aca="false">VLOOKUP(A315,[1]Sheet4!A$1:O$1048576,11,0)</f>
        <v>4.565855</v>
      </c>
      <c r="R315" s="0" t="n">
        <f aca="false">VLOOKUP(A315,[1]Sheet4!A$1:O$1048576,12,0)</f>
        <v>4.175703</v>
      </c>
      <c r="S315" s="0" t="n">
        <f aca="false">VLOOKUP(A315,[1]Sheet4!A$1:O$1048576,13,0)</f>
        <v>3.466734</v>
      </c>
      <c r="T315" s="0" t="n">
        <f aca="false">VLOOKUP(A315,[1]Sheet4!A$1:O$1048576,14,0)</f>
        <v>3.43140331155796</v>
      </c>
      <c r="U315" s="0" t="str">
        <f aca="false">VLOOKUP(A315,[1]Sheet4!A$1:O$1048576,15,0)</f>
        <v>low</v>
      </c>
    </row>
    <row r="316" customFormat="false" ht="15.75" hidden="false" customHeight="false" outlineLevel="0" collapsed="false">
      <c r="A316" s="0" t="s">
        <v>335</v>
      </c>
      <c r="B316" s="0" t="n">
        <v>52</v>
      </c>
      <c r="C316" s="0" t="n">
        <v>1</v>
      </c>
      <c r="D316" s="0" t="n">
        <v>1</v>
      </c>
      <c r="E316" s="0" t="n">
        <v>2</v>
      </c>
      <c r="F316" s="0" t="n">
        <v>0</v>
      </c>
      <c r="G316" s="0" t="n">
        <v>0</v>
      </c>
      <c r="H316" s="0" t="n">
        <f aca="false">VLOOKUP(A316,[1]Sheet4!A$1:O$1048576,2,0)</f>
        <v>0.136986301369863</v>
      </c>
      <c r="I316" s="0" t="n">
        <f aca="false">VLOOKUP(A316,[1]Sheet4!A$1:O$1048576,3,0)</f>
        <v>0</v>
      </c>
      <c r="J316" s="0" t="n">
        <f aca="false">VLOOKUP(A316,[1]Sheet4!A$1:O$1048576,4,0)</f>
        <v>2.569781</v>
      </c>
      <c r="K316" s="0" t="n">
        <f aca="false">VLOOKUP(A316,[1]Sheet4!A$1:O$1048576,5,0)</f>
        <v>5.276666</v>
      </c>
      <c r="L316" s="0" t="n">
        <f aca="false">VLOOKUP(A316,[1]Sheet4!A$1:O$1048576,6,0)</f>
        <v>6.578769</v>
      </c>
      <c r="M316" s="0" t="n">
        <f aca="false">VLOOKUP(A316,[1]Sheet4!A$1:O$1048576,7,0)</f>
        <v>9.907453</v>
      </c>
      <c r="N316" s="0" t="n">
        <f aca="false">VLOOKUP(A316,[1]Sheet4!A$1:O$1048576,8,0)</f>
        <v>10.540963</v>
      </c>
      <c r="O316" s="0" t="n">
        <f aca="false">VLOOKUP(A316,[1]Sheet4!A$1:O$1048576,9,0)</f>
        <v>8.343368</v>
      </c>
      <c r="P316" s="0" t="n">
        <f aca="false">VLOOKUP(A316,[1]Sheet4!A$1:O$1048576,10,0)</f>
        <v>7.982002</v>
      </c>
      <c r="Q316" s="0" t="n">
        <f aca="false">VLOOKUP(A316,[1]Sheet4!A$1:O$1048576,11,0)</f>
        <v>3.896763</v>
      </c>
      <c r="R316" s="0" t="n">
        <f aca="false">VLOOKUP(A316,[1]Sheet4!A$1:O$1048576,12,0)</f>
        <v>2.670729</v>
      </c>
      <c r="S316" s="0" t="n">
        <f aca="false">VLOOKUP(A316,[1]Sheet4!A$1:O$1048576,13,0)</f>
        <v>3.395315</v>
      </c>
      <c r="T316" s="0" t="n">
        <f aca="false">VLOOKUP(A316,[1]Sheet4!A$1:O$1048576,14,0)</f>
        <v>3.75169802269699</v>
      </c>
      <c r="U316" s="0" t="str">
        <f aca="false">VLOOKUP(A316,[1]Sheet4!A$1:O$1048576,15,0)</f>
        <v>high</v>
      </c>
    </row>
    <row r="317" customFormat="false" ht="15.75" hidden="false" customHeight="false" outlineLevel="0" collapsed="false">
      <c r="A317" s="0" t="s">
        <v>336</v>
      </c>
      <c r="B317" s="0" t="n">
        <v>44</v>
      </c>
      <c r="C317" s="0" t="n">
        <v>1</v>
      </c>
      <c r="D317" s="0" t="n">
        <v>1</v>
      </c>
      <c r="E317" s="0" t="n">
        <v>2</v>
      </c>
      <c r="F317" s="0" t="n">
        <v>0</v>
      </c>
      <c r="G317" s="0" t="n">
        <v>0</v>
      </c>
      <c r="H317" s="0" t="n">
        <f aca="false">VLOOKUP(A317,[1]Sheet4!A$1:O$1048576,2,0)</f>
        <v>1.78904109589041</v>
      </c>
      <c r="I317" s="0" t="n">
        <f aca="false">VLOOKUP(A317,[1]Sheet4!A$1:O$1048576,3,0)</f>
        <v>0</v>
      </c>
      <c r="J317" s="0" t="n">
        <f aca="false">VLOOKUP(A317,[1]Sheet4!A$1:O$1048576,4,0)</f>
        <v>2.268026</v>
      </c>
      <c r="K317" s="0" t="n">
        <f aca="false">VLOOKUP(A317,[1]Sheet4!A$1:O$1048576,5,0)</f>
        <v>7.70613</v>
      </c>
      <c r="L317" s="0" t="n">
        <f aca="false">VLOOKUP(A317,[1]Sheet4!A$1:O$1048576,6,0)</f>
        <v>5.749365</v>
      </c>
      <c r="M317" s="0" t="n">
        <f aca="false">VLOOKUP(A317,[1]Sheet4!A$1:O$1048576,7,0)</f>
        <v>8.595811</v>
      </c>
      <c r="N317" s="0" t="n">
        <f aca="false">VLOOKUP(A317,[1]Sheet4!A$1:O$1048576,8,0)</f>
        <v>9.106827</v>
      </c>
      <c r="O317" s="0" t="n">
        <f aca="false">VLOOKUP(A317,[1]Sheet4!A$1:O$1048576,9,0)</f>
        <v>8.077437</v>
      </c>
      <c r="P317" s="0" t="n">
        <f aca="false">VLOOKUP(A317,[1]Sheet4!A$1:O$1048576,10,0)</f>
        <v>7.425123</v>
      </c>
      <c r="Q317" s="0" t="n">
        <f aca="false">VLOOKUP(A317,[1]Sheet4!A$1:O$1048576,11,0)</f>
        <v>4.090826</v>
      </c>
      <c r="R317" s="0" t="n">
        <f aca="false">VLOOKUP(A317,[1]Sheet4!A$1:O$1048576,12,0)</f>
        <v>3.788216</v>
      </c>
      <c r="S317" s="0" t="n">
        <f aca="false">VLOOKUP(A317,[1]Sheet4!A$1:O$1048576,13,0)</f>
        <v>3.588478</v>
      </c>
      <c r="T317" s="0" t="n">
        <f aca="false">VLOOKUP(A317,[1]Sheet4!A$1:O$1048576,14,0)</f>
        <v>3.27901587499517</v>
      </c>
      <c r="U317" s="0" t="str">
        <f aca="false">VLOOKUP(A317,[1]Sheet4!A$1:O$1048576,15,0)</f>
        <v>low</v>
      </c>
    </row>
    <row r="318" customFormat="false" ht="15.75" hidden="false" customHeight="false" outlineLevel="0" collapsed="false">
      <c r="A318" s="0" t="s">
        <v>337</v>
      </c>
      <c r="B318" s="0" t="n">
        <v>42</v>
      </c>
      <c r="C318" s="0" t="n">
        <v>0</v>
      </c>
      <c r="D318" s="0" t="n">
        <v>1</v>
      </c>
      <c r="E318" s="0" t="n">
        <v>2</v>
      </c>
      <c r="F318" s="0" t="n">
        <v>0</v>
      </c>
      <c r="G318" s="0" t="n">
        <v>0</v>
      </c>
      <c r="H318" s="0" t="n">
        <f aca="false">VLOOKUP(A318,[1]Sheet4!A$1:O$1048576,2,0)</f>
        <v>0.63013698630137</v>
      </c>
      <c r="I318" s="0" t="n">
        <f aca="false">VLOOKUP(A318,[1]Sheet4!A$1:O$1048576,3,0)</f>
        <v>0</v>
      </c>
      <c r="J318" s="0" t="n">
        <f aca="false">VLOOKUP(A318,[1]Sheet4!A$1:O$1048576,4,0)</f>
        <v>2.584523</v>
      </c>
      <c r="K318" s="0" t="n">
        <f aca="false">VLOOKUP(A318,[1]Sheet4!A$1:O$1048576,5,0)</f>
        <v>6.984699</v>
      </c>
      <c r="L318" s="0" t="n">
        <f aca="false">VLOOKUP(A318,[1]Sheet4!A$1:O$1048576,6,0)</f>
        <v>6.726063</v>
      </c>
      <c r="M318" s="0" t="n">
        <f aca="false">VLOOKUP(A318,[1]Sheet4!A$1:O$1048576,7,0)</f>
        <v>9.75271</v>
      </c>
      <c r="N318" s="0" t="n">
        <f aca="false">VLOOKUP(A318,[1]Sheet4!A$1:O$1048576,8,0)</f>
        <v>10.977542</v>
      </c>
      <c r="O318" s="0" t="n">
        <f aca="false">VLOOKUP(A318,[1]Sheet4!A$1:O$1048576,9,0)</f>
        <v>9.335054</v>
      </c>
      <c r="P318" s="0" t="n">
        <f aca="false">VLOOKUP(A318,[1]Sheet4!A$1:O$1048576,10,0)</f>
        <v>7.104578</v>
      </c>
      <c r="Q318" s="0" t="n">
        <f aca="false">VLOOKUP(A318,[1]Sheet4!A$1:O$1048576,11,0)</f>
        <v>3.921918</v>
      </c>
      <c r="R318" s="0" t="n">
        <f aca="false">VLOOKUP(A318,[1]Sheet4!A$1:O$1048576,12,0)</f>
        <v>2.756606</v>
      </c>
      <c r="S318" s="0" t="n">
        <f aca="false">VLOOKUP(A318,[1]Sheet4!A$1:O$1048576,13,0)</f>
        <v>3.693888</v>
      </c>
      <c r="T318" s="0" t="n">
        <f aca="false">VLOOKUP(A318,[1]Sheet4!A$1:O$1048576,14,0)</f>
        <v>3.84306373809957</v>
      </c>
      <c r="U318" s="0" t="str">
        <f aca="false">VLOOKUP(A318,[1]Sheet4!A$1:O$1048576,15,0)</f>
        <v>high</v>
      </c>
    </row>
    <row r="319" customFormat="false" ht="15.75" hidden="false" customHeight="false" outlineLevel="0" collapsed="false">
      <c r="A319" s="0" t="s">
        <v>338</v>
      </c>
      <c r="B319" s="0" t="n">
        <v>42</v>
      </c>
      <c r="C319" s="0" t="n">
        <v>0</v>
      </c>
      <c r="D319" s="0" t="n">
        <v>1</v>
      </c>
      <c r="E319" s="0" t="n">
        <v>2</v>
      </c>
      <c r="F319" s="0" t="n">
        <v>0</v>
      </c>
      <c r="G319" s="0" t="n">
        <v>0</v>
      </c>
      <c r="H319" s="0" t="n">
        <f aca="false">VLOOKUP(A319,[1]Sheet4!A$1:O$1048576,2,0)</f>
        <v>0.364383561643836</v>
      </c>
      <c r="I319" s="0" t="n">
        <f aca="false">VLOOKUP(A319,[1]Sheet4!A$1:O$1048576,3,0)</f>
        <v>0</v>
      </c>
      <c r="J319" s="0" t="n">
        <f aca="false">VLOOKUP(A319,[1]Sheet4!A$1:O$1048576,4,0)</f>
        <v>3.37779</v>
      </c>
      <c r="K319" s="0" t="n">
        <f aca="false">VLOOKUP(A319,[1]Sheet4!A$1:O$1048576,5,0)</f>
        <v>4.004657</v>
      </c>
      <c r="L319" s="0" t="n">
        <f aca="false">VLOOKUP(A319,[1]Sheet4!A$1:O$1048576,6,0)</f>
        <v>4.713483</v>
      </c>
      <c r="M319" s="0" t="n">
        <f aca="false">VLOOKUP(A319,[1]Sheet4!A$1:O$1048576,7,0)</f>
        <v>9.001023</v>
      </c>
      <c r="N319" s="0" t="n">
        <f aca="false">VLOOKUP(A319,[1]Sheet4!A$1:O$1048576,8,0)</f>
        <v>9.52359</v>
      </c>
      <c r="O319" s="0" t="n">
        <f aca="false">VLOOKUP(A319,[1]Sheet4!A$1:O$1048576,9,0)</f>
        <v>9.350463</v>
      </c>
      <c r="P319" s="0" t="n">
        <f aca="false">VLOOKUP(A319,[1]Sheet4!A$1:O$1048576,10,0)</f>
        <v>6.635686</v>
      </c>
      <c r="Q319" s="0" t="n">
        <f aca="false">VLOOKUP(A319,[1]Sheet4!A$1:O$1048576,11,0)</f>
        <v>3.572126</v>
      </c>
      <c r="R319" s="0" t="n">
        <f aca="false">VLOOKUP(A319,[1]Sheet4!A$1:O$1048576,12,0)</f>
        <v>3.973094</v>
      </c>
      <c r="S319" s="0" t="n">
        <f aca="false">VLOOKUP(A319,[1]Sheet4!A$1:O$1048576,13,0)</f>
        <v>4.983256</v>
      </c>
      <c r="T319" s="0" t="n">
        <f aca="false">VLOOKUP(A319,[1]Sheet4!A$1:O$1048576,14,0)</f>
        <v>3.09076174589802</v>
      </c>
      <c r="U319" s="0" t="str">
        <f aca="false">VLOOKUP(A319,[1]Sheet4!A$1:O$1048576,15,0)</f>
        <v>low</v>
      </c>
    </row>
    <row r="320" customFormat="false" ht="15.75" hidden="false" customHeight="false" outlineLevel="0" collapsed="false">
      <c r="A320" s="0" t="s">
        <v>339</v>
      </c>
      <c r="B320" s="0" t="n">
        <v>85</v>
      </c>
      <c r="C320" s="0" t="n">
        <v>1</v>
      </c>
      <c r="D320" s="0" t="n">
        <v>1</v>
      </c>
      <c r="E320" s="0" t="n">
        <v>2</v>
      </c>
      <c r="F320" s="0" t="n">
        <v>0</v>
      </c>
      <c r="G320" s="0" t="n">
        <v>0</v>
      </c>
      <c r="H320" s="0" t="n">
        <f aca="false">VLOOKUP(A320,[1]Sheet4!A$1:O$1048576,2,0)</f>
        <v>1.26027397260274</v>
      </c>
      <c r="I320" s="0" t="n">
        <f aca="false">VLOOKUP(A320,[1]Sheet4!A$1:O$1048576,3,0)</f>
        <v>1</v>
      </c>
      <c r="J320" s="0" t="n">
        <f aca="false">VLOOKUP(A320,[1]Sheet4!A$1:O$1048576,4,0)</f>
        <v>2.387264</v>
      </c>
      <c r="K320" s="0" t="n">
        <f aca="false">VLOOKUP(A320,[1]Sheet4!A$1:O$1048576,5,0)</f>
        <v>5.695177</v>
      </c>
      <c r="L320" s="0" t="n">
        <f aca="false">VLOOKUP(A320,[1]Sheet4!A$1:O$1048576,6,0)</f>
        <v>8.765068</v>
      </c>
      <c r="M320" s="0" t="n">
        <f aca="false">VLOOKUP(A320,[1]Sheet4!A$1:O$1048576,7,0)</f>
        <v>10.234133</v>
      </c>
      <c r="N320" s="0" t="n">
        <f aca="false">VLOOKUP(A320,[1]Sheet4!A$1:O$1048576,8,0)</f>
        <v>11.139255</v>
      </c>
      <c r="O320" s="0" t="n">
        <f aca="false">VLOOKUP(A320,[1]Sheet4!A$1:O$1048576,9,0)</f>
        <v>10.504991</v>
      </c>
      <c r="P320" s="0" t="n">
        <f aca="false">VLOOKUP(A320,[1]Sheet4!A$1:O$1048576,10,0)</f>
        <v>9.243411</v>
      </c>
      <c r="Q320" s="0" t="n">
        <f aca="false">VLOOKUP(A320,[1]Sheet4!A$1:O$1048576,11,0)</f>
        <v>4.701382</v>
      </c>
      <c r="R320" s="0" t="n">
        <f aca="false">VLOOKUP(A320,[1]Sheet4!A$1:O$1048576,12,0)</f>
        <v>3.599989</v>
      </c>
      <c r="S320" s="0" t="n">
        <f aca="false">VLOOKUP(A320,[1]Sheet4!A$1:O$1048576,13,0)</f>
        <v>3.362115</v>
      </c>
      <c r="T320" s="0" t="n">
        <f aca="false">VLOOKUP(A320,[1]Sheet4!A$1:O$1048576,14,0)</f>
        <v>4.56832707019165</v>
      </c>
      <c r="U320" s="0" t="str">
        <f aca="false">VLOOKUP(A320,[1]Sheet4!A$1:O$1048576,15,0)</f>
        <v>high</v>
      </c>
    </row>
    <row r="321" customFormat="false" ht="15.75" hidden="false" customHeight="false" outlineLevel="0" collapsed="false">
      <c r="A321" s="0" t="s">
        <v>340</v>
      </c>
      <c r="B321" s="0" t="n">
        <v>84</v>
      </c>
      <c r="C321" s="0" t="n">
        <v>0</v>
      </c>
      <c r="D321" s="0" t="n">
        <v>1</v>
      </c>
      <c r="E321" s="0" t="n">
        <v>2</v>
      </c>
      <c r="F321" s="0" t="n">
        <v>0</v>
      </c>
      <c r="G321" s="0" t="n">
        <v>0</v>
      </c>
      <c r="H321" s="0" t="n">
        <f aca="false">VLOOKUP(A321,[1]Sheet4!A$1:O$1048576,2,0)</f>
        <v>1.16986301369863</v>
      </c>
      <c r="I321" s="0" t="n">
        <f aca="false">VLOOKUP(A321,[1]Sheet4!A$1:O$1048576,3,0)</f>
        <v>0</v>
      </c>
      <c r="J321" s="0" t="n">
        <f aca="false">VLOOKUP(A321,[1]Sheet4!A$1:O$1048576,4,0)</f>
        <v>1.877132</v>
      </c>
      <c r="K321" s="0" t="n">
        <f aca="false">VLOOKUP(A321,[1]Sheet4!A$1:O$1048576,5,0)</f>
        <v>3.764579</v>
      </c>
      <c r="L321" s="0" t="n">
        <f aca="false">VLOOKUP(A321,[1]Sheet4!A$1:O$1048576,6,0)</f>
        <v>5.489261</v>
      </c>
      <c r="M321" s="0" t="n">
        <f aca="false">VLOOKUP(A321,[1]Sheet4!A$1:O$1048576,7,0)</f>
        <v>7.906535</v>
      </c>
      <c r="N321" s="0" t="n">
        <f aca="false">VLOOKUP(A321,[1]Sheet4!A$1:O$1048576,8,0)</f>
        <v>9.231171</v>
      </c>
      <c r="O321" s="0" t="n">
        <f aca="false">VLOOKUP(A321,[1]Sheet4!A$1:O$1048576,9,0)</f>
        <v>8.58377</v>
      </c>
      <c r="P321" s="0" t="n">
        <f aca="false">VLOOKUP(A321,[1]Sheet4!A$1:O$1048576,10,0)</f>
        <v>6.768439</v>
      </c>
      <c r="Q321" s="0" t="n">
        <f aca="false">VLOOKUP(A321,[1]Sheet4!A$1:O$1048576,11,0)</f>
        <v>5.052131</v>
      </c>
      <c r="R321" s="0" t="n">
        <f aca="false">VLOOKUP(A321,[1]Sheet4!A$1:O$1048576,12,0)</f>
        <v>5.159397</v>
      </c>
      <c r="S321" s="0" t="n">
        <f aca="false">VLOOKUP(A321,[1]Sheet4!A$1:O$1048576,13,0)</f>
        <v>3.858493</v>
      </c>
      <c r="T321" s="0" t="n">
        <f aca="false">VLOOKUP(A321,[1]Sheet4!A$1:O$1048576,14,0)</f>
        <v>2.93198214918477</v>
      </c>
      <c r="U321" s="0" t="str">
        <f aca="false">VLOOKUP(A321,[1]Sheet4!A$1:O$1048576,15,0)</f>
        <v>low</v>
      </c>
    </row>
    <row r="322" customFormat="false" ht="15.75" hidden="false" customHeight="false" outlineLevel="0" collapsed="false">
      <c r="A322" s="0" t="s">
        <v>341</v>
      </c>
      <c r="B322" s="0" t="n">
        <v>84</v>
      </c>
      <c r="C322" s="0" t="n">
        <v>1</v>
      </c>
      <c r="D322" s="0" t="n">
        <v>1</v>
      </c>
      <c r="E322" s="0" t="n">
        <v>2</v>
      </c>
      <c r="F322" s="0" t="n">
        <v>0</v>
      </c>
      <c r="G322" s="0" t="n">
        <v>0</v>
      </c>
      <c r="H322" s="0" t="n">
        <f aca="false">VLOOKUP(A322,[1]Sheet4!A$1:O$1048576,2,0)</f>
        <v>3.27123287671233</v>
      </c>
      <c r="I322" s="0" t="n">
        <f aca="false">VLOOKUP(A322,[1]Sheet4!A$1:O$1048576,3,0)</f>
        <v>1</v>
      </c>
      <c r="J322" s="0" t="n">
        <f aca="false">VLOOKUP(A322,[1]Sheet4!A$1:O$1048576,4,0)</f>
        <v>1.952464</v>
      </c>
      <c r="K322" s="0" t="n">
        <f aca="false">VLOOKUP(A322,[1]Sheet4!A$1:O$1048576,5,0)</f>
        <v>5.697132</v>
      </c>
      <c r="L322" s="0" t="n">
        <f aca="false">VLOOKUP(A322,[1]Sheet4!A$1:O$1048576,6,0)</f>
        <v>7.266431</v>
      </c>
      <c r="M322" s="0" t="n">
        <f aca="false">VLOOKUP(A322,[1]Sheet4!A$1:O$1048576,7,0)</f>
        <v>9.098772</v>
      </c>
      <c r="N322" s="0" t="n">
        <f aca="false">VLOOKUP(A322,[1]Sheet4!A$1:O$1048576,8,0)</f>
        <v>10.011903</v>
      </c>
      <c r="O322" s="0" t="n">
        <f aca="false">VLOOKUP(A322,[1]Sheet4!A$1:O$1048576,9,0)</f>
        <v>6.276753</v>
      </c>
      <c r="P322" s="0" t="n">
        <f aca="false">VLOOKUP(A322,[1]Sheet4!A$1:O$1048576,10,0)</f>
        <v>7.617804</v>
      </c>
      <c r="Q322" s="0" t="n">
        <f aca="false">VLOOKUP(A322,[1]Sheet4!A$1:O$1048576,11,0)</f>
        <v>4.331944</v>
      </c>
      <c r="R322" s="0" t="n">
        <f aca="false">VLOOKUP(A322,[1]Sheet4!A$1:O$1048576,12,0)</f>
        <v>3.322568</v>
      </c>
      <c r="S322" s="0" t="n">
        <f aca="false">VLOOKUP(A322,[1]Sheet4!A$1:O$1048576,13,0)</f>
        <v>4.318304</v>
      </c>
      <c r="T322" s="0" t="n">
        <f aca="false">VLOOKUP(A322,[1]Sheet4!A$1:O$1048576,14,0)</f>
        <v>3.47221531821256</v>
      </c>
      <c r="U322" s="0" t="str">
        <f aca="false">VLOOKUP(A322,[1]Sheet4!A$1:O$1048576,15,0)</f>
        <v>low</v>
      </c>
    </row>
    <row r="323" customFormat="false" ht="15.75" hidden="false" customHeight="false" outlineLevel="0" collapsed="false">
      <c r="A323" s="0" t="s">
        <v>342</v>
      </c>
      <c r="B323" s="0" t="n">
        <v>82</v>
      </c>
      <c r="C323" s="0" t="n">
        <v>1</v>
      </c>
      <c r="D323" s="0" t="n">
        <v>1</v>
      </c>
      <c r="E323" s="0" t="n">
        <v>2</v>
      </c>
      <c r="F323" s="0" t="n">
        <v>0</v>
      </c>
      <c r="G323" s="0" t="n">
        <v>0</v>
      </c>
      <c r="H323" s="0" t="n">
        <f aca="false">VLOOKUP(A323,[1]Sheet4!A$1:O$1048576,2,0)</f>
        <v>2</v>
      </c>
      <c r="I323" s="0" t="n">
        <f aca="false">VLOOKUP(A323,[1]Sheet4!A$1:O$1048576,3,0)</f>
        <v>0</v>
      </c>
      <c r="J323" s="0" t="n">
        <f aca="false">VLOOKUP(A323,[1]Sheet4!A$1:O$1048576,4,0)</f>
        <v>2.122004</v>
      </c>
      <c r="K323" s="0" t="n">
        <f aca="false">VLOOKUP(A323,[1]Sheet4!A$1:O$1048576,5,0)</f>
        <v>5.601834</v>
      </c>
      <c r="L323" s="0" t="n">
        <f aca="false">VLOOKUP(A323,[1]Sheet4!A$1:O$1048576,6,0)</f>
        <v>6.671476</v>
      </c>
      <c r="M323" s="0" t="n">
        <f aca="false">VLOOKUP(A323,[1]Sheet4!A$1:O$1048576,7,0)</f>
        <v>10.57394</v>
      </c>
      <c r="N323" s="0" t="n">
        <f aca="false">VLOOKUP(A323,[1]Sheet4!A$1:O$1048576,8,0)</f>
        <v>10.359519</v>
      </c>
      <c r="O323" s="0" t="n">
        <f aca="false">VLOOKUP(A323,[1]Sheet4!A$1:O$1048576,9,0)</f>
        <v>7.631947</v>
      </c>
      <c r="P323" s="0" t="n">
        <f aca="false">VLOOKUP(A323,[1]Sheet4!A$1:O$1048576,10,0)</f>
        <v>8.795545</v>
      </c>
      <c r="Q323" s="0" t="n">
        <f aca="false">VLOOKUP(A323,[1]Sheet4!A$1:O$1048576,11,0)</f>
        <v>4.867047</v>
      </c>
      <c r="R323" s="0" t="n">
        <f aca="false">VLOOKUP(A323,[1]Sheet4!A$1:O$1048576,12,0)</f>
        <v>4.896336</v>
      </c>
      <c r="S323" s="0" t="n">
        <f aca="false">VLOOKUP(A323,[1]Sheet4!A$1:O$1048576,13,0)</f>
        <v>3.702482</v>
      </c>
      <c r="T323" s="0" t="n">
        <f aca="false">VLOOKUP(A323,[1]Sheet4!A$1:O$1048576,14,0)</f>
        <v>3.55058777876942</v>
      </c>
      <c r="U323" s="0" t="str">
        <f aca="false">VLOOKUP(A323,[1]Sheet4!A$1:O$1048576,15,0)</f>
        <v>high</v>
      </c>
    </row>
    <row r="324" customFormat="false" ht="15.75" hidden="false" customHeight="false" outlineLevel="0" collapsed="false">
      <c r="A324" s="0" t="s">
        <v>343</v>
      </c>
      <c r="B324" s="0" t="n">
        <v>82</v>
      </c>
      <c r="C324" s="0" t="n">
        <v>0</v>
      </c>
      <c r="D324" s="0" t="n">
        <v>1</v>
      </c>
      <c r="E324" s="0" t="n">
        <v>2</v>
      </c>
      <c r="F324" s="0" t="n">
        <v>0</v>
      </c>
      <c r="G324" s="0" t="n">
        <v>0</v>
      </c>
      <c r="H324" s="0" t="n">
        <f aca="false">VLOOKUP(A324,[1]Sheet4!A$1:O$1048576,2,0)</f>
        <v>1.56986301369863</v>
      </c>
      <c r="I324" s="0" t="n">
        <f aca="false">VLOOKUP(A324,[1]Sheet4!A$1:O$1048576,3,0)</f>
        <v>0</v>
      </c>
      <c r="J324" s="0" t="n">
        <f aca="false">VLOOKUP(A324,[1]Sheet4!A$1:O$1048576,4,0)</f>
        <v>2.153104</v>
      </c>
      <c r="K324" s="0" t="n">
        <f aca="false">VLOOKUP(A324,[1]Sheet4!A$1:O$1048576,5,0)</f>
        <v>3.602296</v>
      </c>
      <c r="L324" s="0" t="n">
        <f aca="false">VLOOKUP(A324,[1]Sheet4!A$1:O$1048576,6,0)</f>
        <v>7.178529</v>
      </c>
      <c r="M324" s="0" t="n">
        <f aca="false">VLOOKUP(A324,[1]Sheet4!A$1:O$1048576,7,0)</f>
        <v>9.711593</v>
      </c>
      <c r="N324" s="0" t="n">
        <f aca="false">VLOOKUP(A324,[1]Sheet4!A$1:O$1048576,8,0)</f>
        <v>9.93452</v>
      </c>
      <c r="O324" s="0" t="n">
        <f aca="false">VLOOKUP(A324,[1]Sheet4!A$1:O$1048576,9,0)</f>
        <v>9.815907</v>
      </c>
      <c r="P324" s="0" t="n">
        <f aca="false">VLOOKUP(A324,[1]Sheet4!A$1:O$1048576,10,0)</f>
        <v>8.732361</v>
      </c>
      <c r="Q324" s="0" t="n">
        <f aca="false">VLOOKUP(A324,[1]Sheet4!A$1:O$1048576,11,0)</f>
        <v>4.623666</v>
      </c>
      <c r="R324" s="0" t="n">
        <f aca="false">VLOOKUP(A324,[1]Sheet4!A$1:O$1048576,12,0)</f>
        <v>3.568728</v>
      </c>
      <c r="S324" s="0" t="n">
        <f aca="false">VLOOKUP(A324,[1]Sheet4!A$1:O$1048576,13,0)</f>
        <v>3.833129</v>
      </c>
      <c r="T324" s="0" t="n">
        <f aca="false">VLOOKUP(A324,[1]Sheet4!A$1:O$1048576,14,0)</f>
        <v>3.91072571048817</v>
      </c>
      <c r="U324" s="0" t="str">
        <f aca="false">VLOOKUP(A324,[1]Sheet4!A$1:O$1048576,15,0)</f>
        <v>high</v>
      </c>
    </row>
    <row r="325" customFormat="false" ht="15.75" hidden="false" customHeight="false" outlineLevel="0" collapsed="false">
      <c r="A325" s="0" t="s">
        <v>344</v>
      </c>
      <c r="B325" s="0" t="n">
        <v>80</v>
      </c>
      <c r="C325" s="0" t="n">
        <v>0</v>
      </c>
      <c r="D325" s="0" t="n">
        <v>1</v>
      </c>
      <c r="E325" s="0" t="n">
        <v>2</v>
      </c>
      <c r="F325" s="0" t="n">
        <v>0</v>
      </c>
      <c r="G325" s="0" t="n">
        <v>0</v>
      </c>
      <c r="H325" s="0" t="n">
        <f aca="false">VLOOKUP(A325,[1]Sheet4!A$1:O$1048576,2,0)</f>
        <v>4.38356164383562</v>
      </c>
      <c r="I325" s="0" t="n">
        <f aca="false">VLOOKUP(A325,[1]Sheet4!A$1:O$1048576,3,0)</f>
        <v>1</v>
      </c>
      <c r="J325" s="0" t="n">
        <f aca="false">VLOOKUP(A325,[1]Sheet4!A$1:O$1048576,4,0)</f>
        <v>1.877132</v>
      </c>
      <c r="K325" s="0" t="n">
        <f aca="false">VLOOKUP(A325,[1]Sheet4!A$1:O$1048576,5,0)</f>
        <v>5.064869</v>
      </c>
      <c r="L325" s="0" t="n">
        <f aca="false">VLOOKUP(A325,[1]Sheet4!A$1:O$1048576,6,0)</f>
        <v>6.781497</v>
      </c>
      <c r="M325" s="0" t="n">
        <f aca="false">VLOOKUP(A325,[1]Sheet4!A$1:O$1048576,7,0)</f>
        <v>9.396974</v>
      </c>
      <c r="N325" s="0" t="n">
        <f aca="false">VLOOKUP(A325,[1]Sheet4!A$1:O$1048576,8,0)</f>
        <v>9.803366</v>
      </c>
      <c r="O325" s="0" t="n">
        <f aca="false">VLOOKUP(A325,[1]Sheet4!A$1:O$1048576,9,0)</f>
        <v>9.118702</v>
      </c>
      <c r="P325" s="0" t="n">
        <f aca="false">VLOOKUP(A325,[1]Sheet4!A$1:O$1048576,10,0)</f>
        <v>7.464573</v>
      </c>
      <c r="Q325" s="0" t="n">
        <f aca="false">VLOOKUP(A325,[1]Sheet4!A$1:O$1048576,11,0)</f>
        <v>5.233444</v>
      </c>
      <c r="R325" s="0" t="n">
        <f aca="false">VLOOKUP(A325,[1]Sheet4!A$1:O$1048576,12,0)</f>
        <v>5.822639</v>
      </c>
      <c r="S325" s="0" t="n">
        <f aca="false">VLOOKUP(A325,[1]Sheet4!A$1:O$1048576,13,0)</f>
        <v>3.619716</v>
      </c>
      <c r="T325" s="0" t="n">
        <f aca="false">VLOOKUP(A325,[1]Sheet4!A$1:O$1048576,14,0)</f>
        <v>3.44101312287373</v>
      </c>
      <c r="U325" s="0" t="str">
        <f aca="false">VLOOKUP(A325,[1]Sheet4!A$1:O$1048576,15,0)</f>
        <v>low</v>
      </c>
    </row>
    <row r="326" customFormat="false" ht="15.75" hidden="false" customHeight="false" outlineLevel="0" collapsed="false">
      <c r="A326" s="0" t="s">
        <v>345</v>
      </c>
      <c r="B326" s="0" t="n">
        <v>79</v>
      </c>
      <c r="C326" s="0" t="n">
        <v>0</v>
      </c>
      <c r="D326" s="0" t="n">
        <v>1</v>
      </c>
      <c r="E326" s="0" t="n">
        <v>2</v>
      </c>
      <c r="F326" s="0" t="n">
        <v>0</v>
      </c>
      <c r="G326" s="0" t="n">
        <v>0</v>
      </c>
      <c r="H326" s="0" t="n">
        <f aca="false">VLOOKUP(A326,[1]Sheet4!A$1:O$1048576,2,0)</f>
        <v>3.47397260273973</v>
      </c>
      <c r="I326" s="0" t="n">
        <f aca="false">VLOOKUP(A326,[1]Sheet4!A$1:O$1048576,3,0)</f>
        <v>1</v>
      </c>
      <c r="J326" s="0" t="n">
        <f aca="false">VLOOKUP(A326,[1]Sheet4!A$1:O$1048576,4,0)</f>
        <v>3.252848</v>
      </c>
      <c r="K326" s="0" t="n">
        <f aca="false">VLOOKUP(A326,[1]Sheet4!A$1:O$1048576,5,0)</f>
        <v>3.687911</v>
      </c>
      <c r="L326" s="0" t="n">
        <f aca="false">VLOOKUP(A326,[1]Sheet4!A$1:O$1048576,6,0)</f>
        <v>6.260098</v>
      </c>
      <c r="M326" s="0" t="n">
        <f aca="false">VLOOKUP(A326,[1]Sheet4!A$1:O$1048576,7,0)</f>
        <v>11.161309</v>
      </c>
      <c r="N326" s="0" t="n">
        <f aca="false">VLOOKUP(A326,[1]Sheet4!A$1:O$1048576,8,0)</f>
        <v>11.867945</v>
      </c>
      <c r="O326" s="0" t="n">
        <f aca="false">VLOOKUP(A326,[1]Sheet4!A$1:O$1048576,9,0)</f>
        <v>6.744505</v>
      </c>
      <c r="P326" s="0" t="n">
        <f aca="false">VLOOKUP(A326,[1]Sheet4!A$1:O$1048576,10,0)</f>
        <v>8.783319</v>
      </c>
      <c r="Q326" s="0" t="n">
        <f aca="false">VLOOKUP(A326,[1]Sheet4!A$1:O$1048576,11,0)</f>
        <v>4.11191</v>
      </c>
      <c r="R326" s="0" t="n">
        <f aca="false">VLOOKUP(A326,[1]Sheet4!A$1:O$1048576,12,0)</f>
        <v>4.080887</v>
      </c>
      <c r="S326" s="0" t="n">
        <f aca="false">VLOOKUP(A326,[1]Sheet4!A$1:O$1048576,13,0)</f>
        <v>4.42635</v>
      </c>
      <c r="T326" s="0" t="n">
        <f aca="false">VLOOKUP(A326,[1]Sheet4!A$1:O$1048576,14,0)</f>
        <v>3.55768262465091</v>
      </c>
      <c r="U326" s="0" t="str">
        <f aca="false">VLOOKUP(A326,[1]Sheet4!A$1:O$1048576,15,0)</f>
        <v>high</v>
      </c>
    </row>
    <row r="327" customFormat="false" ht="15.75" hidden="false" customHeight="false" outlineLevel="0" collapsed="false">
      <c r="A327" s="0" t="s">
        <v>346</v>
      </c>
      <c r="B327" s="0" t="n">
        <v>78</v>
      </c>
      <c r="C327" s="0" t="n">
        <v>0</v>
      </c>
      <c r="D327" s="0" t="n">
        <v>1</v>
      </c>
      <c r="E327" s="0" t="n">
        <v>2</v>
      </c>
      <c r="F327" s="0" t="n">
        <v>0</v>
      </c>
      <c r="G327" s="0" t="n">
        <v>0</v>
      </c>
      <c r="H327" s="0" t="n">
        <f aca="false">VLOOKUP(A327,[1]Sheet4!A$1:O$1048576,2,0)</f>
        <v>6.02465753424658</v>
      </c>
      <c r="I327" s="0" t="n">
        <f aca="false">VLOOKUP(A327,[1]Sheet4!A$1:O$1048576,3,0)</f>
        <v>0</v>
      </c>
      <c r="J327" s="0" t="n">
        <f aca="false">VLOOKUP(A327,[1]Sheet4!A$1:O$1048576,4,0)</f>
        <v>3.131363</v>
      </c>
      <c r="K327" s="0" t="n">
        <f aca="false">VLOOKUP(A327,[1]Sheet4!A$1:O$1048576,5,0)</f>
        <v>5.230725</v>
      </c>
      <c r="L327" s="0" t="n">
        <f aca="false">VLOOKUP(A327,[1]Sheet4!A$1:O$1048576,6,0)</f>
        <v>6.739383</v>
      </c>
      <c r="M327" s="0" t="n">
        <f aca="false">VLOOKUP(A327,[1]Sheet4!A$1:O$1048576,7,0)</f>
        <v>9.349777</v>
      </c>
      <c r="N327" s="0" t="n">
        <f aca="false">VLOOKUP(A327,[1]Sheet4!A$1:O$1048576,8,0)</f>
        <v>10.53822</v>
      </c>
      <c r="O327" s="0" t="n">
        <f aca="false">VLOOKUP(A327,[1]Sheet4!A$1:O$1048576,9,0)</f>
        <v>7.168036</v>
      </c>
      <c r="P327" s="0" t="n">
        <f aca="false">VLOOKUP(A327,[1]Sheet4!A$1:O$1048576,10,0)</f>
        <v>6.905951</v>
      </c>
      <c r="Q327" s="0" t="n">
        <f aca="false">VLOOKUP(A327,[1]Sheet4!A$1:O$1048576,11,0)</f>
        <v>4.457343</v>
      </c>
      <c r="R327" s="0" t="n">
        <f aca="false">VLOOKUP(A327,[1]Sheet4!A$1:O$1048576,12,0)</f>
        <v>4.800373</v>
      </c>
      <c r="S327" s="0" t="n">
        <f aca="false">VLOOKUP(A327,[1]Sheet4!A$1:O$1048576,13,0)</f>
        <v>4.328225</v>
      </c>
      <c r="T327" s="0" t="n">
        <f aca="false">VLOOKUP(A327,[1]Sheet4!A$1:O$1048576,14,0)</f>
        <v>3.35020059422917</v>
      </c>
      <c r="U327" s="0" t="str">
        <f aca="false">VLOOKUP(A327,[1]Sheet4!A$1:O$1048576,15,0)</f>
        <v>low</v>
      </c>
    </row>
    <row r="328" customFormat="false" ht="15.75" hidden="false" customHeight="false" outlineLevel="0" collapsed="false">
      <c r="A328" s="0" t="s">
        <v>347</v>
      </c>
      <c r="B328" s="0" t="n">
        <v>76</v>
      </c>
      <c r="C328" s="0" t="n">
        <v>1</v>
      </c>
      <c r="D328" s="0" t="n">
        <v>1</v>
      </c>
      <c r="E328" s="0" t="n">
        <v>2</v>
      </c>
      <c r="F328" s="0" t="n">
        <v>0</v>
      </c>
      <c r="G328" s="0" t="n">
        <v>0</v>
      </c>
      <c r="H328" s="0" t="n">
        <f aca="false">VLOOKUP(A328,[1]Sheet4!A$1:O$1048576,2,0)</f>
        <v>1.58356164383562</v>
      </c>
      <c r="I328" s="0" t="n">
        <f aca="false">VLOOKUP(A328,[1]Sheet4!A$1:O$1048576,3,0)</f>
        <v>0</v>
      </c>
      <c r="J328" s="0" t="n">
        <f aca="false">VLOOKUP(A328,[1]Sheet4!A$1:O$1048576,4,0)</f>
        <v>2.647381</v>
      </c>
      <c r="K328" s="0" t="n">
        <f aca="false">VLOOKUP(A328,[1]Sheet4!A$1:O$1048576,5,0)</f>
        <v>4.337567</v>
      </c>
      <c r="L328" s="0" t="n">
        <f aca="false">VLOOKUP(A328,[1]Sheet4!A$1:O$1048576,6,0)</f>
        <v>6.360926</v>
      </c>
      <c r="M328" s="0" t="n">
        <f aca="false">VLOOKUP(A328,[1]Sheet4!A$1:O$1048576,7,0)</f>
        <v>11.347516</v>
      </c>
      <c r="N328" s="0" t="n">
        <f aca="false">VLOOKUP(A328,[1]Sheet4!A$1:O$1048576,8,0)</f>
        <v>11.062186</v>
      </c>
      <c r="O328" s="0" t="n">
        <f aca="false">VLOOKUP(A328,[1]Sheet4!A$1:O$1048576,9,0)</f>
        <v>8.536479</v>
      </c>
      <c r="P328" s="0" t="n">
        <f aca="false">VLOOKUP(A328,[1]Sheet4!A$1:O$1048576,10,0)</f>
        <v>9.452896</v>
      </c>
      <c r="Q328" s="0" t="n">
        <f aca="false">VLOOKUP(A328,[1]Sheet4!A$1:O$1048576,11,0)</f>
        <v>4.765613</v>
      </c>
      <c r="R328" s="0" t="n">
        <f aca="false">VLOOKUP(A328,[1]Sheet4!A$1:O$1048576,12,0)</f>
        <v>5.052116</v>
      </c>
      <c r="S328" s="0" t="n">
        <f aca="false">VLOOKUP(A328,[1]Sheet4!A$1:O$1048576,13,0)</f>
        <v>3.756721</v>
      </c>
      <c r="T328" s="0" t="n">
        <f aca="false">VLOOKUP(A328,[1]Sheet4!A$1:O$1048576,14,0)</f>
        <v>3.70196066236977</v>
      </c>
      <c r="U328" s="0" t="str">
        <f aca="false">VLOOKUP(A328,[1]Sheet4!A$1:O$1048576,15,0)</f>
        <v>high</v>
      </c>
    </row>
    <row r="329" customFormat="false" ht="15.75" hidden="false" customHeight="false" outlineLevel="0" collapsed="false">
      <c r="A329" s="0" t="s">
        <v>348</v>
      </c>
      <c r="B329" s="0" t="n">
        <v>76</v>
      </c>
      <c r="C329" s="0" t="n">
        <v>0</v>
      </c>
      <c r="D329" s="0" t="n">
        <v>1</v>
      </c>
      <c r="E329" s="0" t="n">
        <v>2</v>
      </c>
      <c r="F329" s="0" t="n">
        <v>0</v>
      </c>
      <c r="G329" s="0" t="n">
        <v>0</v>
      </c>
      <c r="H329" s="0" t="n">
        <f aca="false">VLOOKUP(A329,[1]Sheet4!A$1:O$1048576,2,0)</f>
        <v>5.1013698630137</v>
      </c>
      <c r="I329" s="0" t="n">
        <f aca="false">VLOOKUP(A329,[1]Sheet4!A$1:O$1048576,3,0)</f>
        <v>0</v>
      </c>
      <c r="J329" s="0" t="n">
        <f aca="false">VLOOKUP(A329,[1]Sheet4!A$1:O$1048576,4,0)</f>
        <v>2.294027</v>
      </c>
      <c r="K329" s="0" t="n">
        <f aca="false">VLOOKUP(A329,[1]Sheet4!A$1:O$1048576,5,0)</f>
        <v>4.320676</v>
      </c>
      <c r="L329" s="0" t="n">
        <f aca="false">VLOOKUP(A329,[1]Sheet4!A$1:O$1048576,6,0)</f>
        <v>5.942309</v>
      </c>
      <c r="M329" s="0" t="n">
        <f aca="false">VLOOKUP(A329,[1]Sheet4!A$1:O$1048576,7,0)</f>
        <v>8.51366</v>
      </c>
      <c r="N329" s="0" t="n">
        <f aca="false">VLOOKUP(A329,[1]Sheet4!A$1:O$1048576,8,0)</f>
        <v>9.577152</v>
      </c>
      <c r="O329" s="0" t="n">
        <f aca="false">VLOOKUP(A329,[1]Sheet4!A$1:O$1048576,9,0)</f>
        <v>6.358557</v>
      </c>
      <c r="P329" s="0" t="n">
        <f aca="false">VLOOKUP(A329,[1]Sheet4!A$1:O$1048576,10,0)</f>
        <v>6.734992</v>
      </c>
      <c r="Q329" s="0" t="n">
        <f aca="false">VLOOKUP(A329,[1]Sheet4!A$1:O$1048576,11,0)</f>
        <v>3.185316</v>
      </c>
      <c r="R329" s="0" t="n">
        <f aca="false">VLOOKUP(A329,[1]Sheet4!A$1:O$1048576,12,0)</f>
        <v>3.343113</v>
      </c>
      <c r="S329" s="0" t="n">
        <f aca="false">VLOOKUP(A329,[1]Sheet4!A$1:O$1048576,13,0)</f>
        <v>4.380502</v>
      </c>
      <c r="T329" s="0" t="n">
        <f aca="false">VLOOKUP(A329,[1]Sheet4!A$1:O$1048576,14,0)</f>
        <v>3.13497982773907</v>
      </c>
      <c r="U329" s="0" t="str">
        <f aca="false">VLOOKUP(A329,[1]Sheet4!A$1:O$1048576,15,0)</f>
        <v>low</v>
      </c>
    </row>
    <row r="330" customFormat="false" ht="15.75" hidden="false" customHeight="false" outlineLevel="0" collapsed="false">
      <c r="A330" s="0" t="s">
        <v>349</v>
      </c>
      <c r="B330" s="0" t="n">
        <v>75</v>
      </c>
      <c r="C330" s="0" t="n">
        <v>0</v>
      </c>
      <c r="D330" s="0" t="n">
        <v>1</v>
      </c>
      <c r="E330" s="0" t="n">
        <v>2</v>
      </c>
      <c r="F330" s="0" t="n">
        <v>0</v>
      </c>
      <c r="G330" s="0" t="n">
        <v>0</v>
      </c>
      <c r="H330" s="0" t="n">
        <f aca="false">VLOOKUP(A330,[1]Sheet4!A$1:O$1048576,2,0)</f>
        <v>1.18904109589041</v>
      </c>
      <c r="I330" s="0" t="n">
        <f aca="false">VLOOKUP(A330,[1]Sheet4!A$1:O$1048576,3,0)</f>
        <v>1</v>
      </c>
      <c r="J330" s="0" t="n">
        <f aca="false">VLOOKUP(A330,[1]Sheet4!A$1:O$1048576,4,0)</f>
        <v>3.434103</v>
      </c>
      <c r="K330" s="0" t="n">
        <f aca="false">VLOOKUP(A330,[1]Sheet4!A$1:O$1048576,5,0)</f>
        <v>6.184236</v>
      </c>
      <c r="L330" s="0" t="n">
        <f aca="false">VLOOKUP(A330,[1]Sheet4!A$1:O$1048576,6,0)</f>
        <v>5.098713</v>
      </c>
      <c r="M330" s="0" t="n">
        <f aca="false">VLOOKUP(A330,[1]Sheet4!A$1:O$1048576,7,0)</f>
        <v>9.083259</v>
      </c>
      <c r="N330" s="0" t="n">
        <f aca="false">VLOOKUP(A330,[1]Sheet4!A$1:O$1048576,8,0)</f>
        <v>9.365715</v>
      </c>
      <c r="O330" s="0" t="n">
        <f aca="false">VLOOKUP(A330,[1]Sheet4!A$1:O$1048576,9,0)</f>
        <v>8.273924</v>
      </c>
      <c r="P330" s="0" t="n">
        <f aca="false">VLOOKUP(A330,[1]Sheet4!A$1:O$1048576,10,0)</f>
        <v>10.674723</v>
      </c>
      <c r="Q330" s="0" t="n">
        <f aca="false">VLOOKUP(A330,[1]Sheet4!A$1:O$1048576,11,0)</f>
        <v>2.942449</v>
      </c>
      <c r="R330" s="0" t="n">
        <f aca="false">VLOOKUP(A330,[1]Sheet4!A$1:O$1048576,12,0)</f>
        <v>2.609614</v>
      </c>
      <c r="S330" s="0" t="n">
        <f aca="false">VLOOKUP(A330,[1]Sheet4!A$1:O$1048576,13,0)</f>
        <v>3.783097</v>
      </c>
      <c r="T330" s="0" t="n">
        <f aca="false">VLOOKUP(A330,[1]Sheet4!A$1:O$1048576,14,0)</f>
        <v>3.67332537223392</v>
      </c>
      <c r="U330" s="0" t="str">
        <f aca="false">VLOOKUP(A330,[1]Sheet4!A$1:O$1048576,15,0)</f>
        <v>high</v>
      </c>
    </row>
    <row r="331" customFormat="false" ht="15.75" hidden="false" customHeight="false" outlineLevel="0" collapsed="false">
      <c r="A331" s="0" t="s">
        <v>350</v>
      </c>
      <c r="B331" s="0" t="n">
        <v>75</v>
      </c>
      <c r="C331" s="0" t="n">
        <v>0</v>
      </c>
      <c r="D331" s="0" t="n">
        <v>1</v>
      </c>
      <c r="E331" s="0" t="n">
        <v>2</v>
      </c>
      <c r="F331" s="0" t="n">
        <v>0</v>
      </c>
      <c r="G331" s="0" t="n">
        <v>0</v>
      </c>
      <c r="H331" s="0" t="n">
        <f aca="false">VLOOKUP(A331,[1]Sheet4!A$1:O$1048576,2,0)</f>
        <v>2.93972602739726</v>
      </c>
      <c r="I331" s="0" t="n">
        <f aca="false">VLOOKUP(A331,[1]Sheet4!A$1:O$1048576,3,0)</f>
        <v>1</v>
      </c>
      <c r="J331" s="0" t="n">
        <f aca="false">VLOOKUP(A331,[1]Sheet4!A$1:O$1048576,4,0)</f>
        <v>2.308451</v>
      </c>
      <c r="K331" s="0" t="n">
        <f aca="false">VLOOKUP(A331,[1]Sheet4!A$1:O$1048576,5,0)</f>
        <v>6.427554</v>
      </c>
      <c r="L331" s="0" t="n">
        <f aca="false">VLOOKUP(A331,[1]Sheet4!A$1:O$1048576,6,0)</f>
        <v>5.575721</v>
      </c>
      <c r="M331" s="0" t="n">
        <f aca="false">VLOOKUP(A331,[1]Sheet4!A$1:O$1048576,7,0)</f>
        <v>10.139196</v>
      </c>
      <c r="N331" s="0" t="n">
        <f aca="false">VLOOKUP(A331,[1]Sheet4!A$1:O$1048576,8,0)</f>
        <v>9.594864</v>
      </c>
      <c r="O331" s="0" t="n">
        <f aca="false">VLOOKUP(A331,[1]Sheet4!A$1:O$1048576,9,0)</f>
        <v>7.65174</v>
      </c>
      <c r="P331" s="0" t="n">
        <f aca="false">VLOOKUP(A331,[1]Sheet4!A$1:O$1048576,10,0)</f>
        <v>7.239437</v>
      </c>
      <c r="Q331" s="0" t="n">
        <f aca="false">VLOOKUP(A331,[1]Sheet4!A$1:O$1048576,11,0)</f>
        <v>3.969528</v>
      </c>
      <c r="R331" s="0" t="n">
        <f aca="false">VLOOKUP(A331,[1]Sheet4!A$1:O$1048576,12,0)</f>
        <v>2.992407</v>
      </c>
      <c r="S331" s="0" t="n">
        <f aca="false">VLOOKUP(A331,[1]Sheet4!A$1:O$1048576,13,0)</f>
        <v>3.098135</v>
      </c>
      <c r="T331" s="0" t="n">
        <f aca="false">VLOOKUP(A331,[1]Sheet4!A$1:O$1048576,14,0)</f>
        <v>3.30447965317318</v>
      </c>
      <c r="U331" s="0" t="str">
        <f aca="false">VLOOKUP(A331,[1]Sheet4!A$1:O$1048576,15,0)</f>
        <v>low</v>
      </c>
    </row>
    <row r="332" customFormat="false" ht="15.75" hidden="false" customHeight="false" outlineLevel="0" collapsed="false">
      <c r="A332" s="0" t="s">
        <v>351</v>
      </c>
      <c r="B332" s="0" t="n">
        <v>74</v>
      </c>
      <c r="C332" s="0" t="n">
        <v>0</v>
      </c>
      <c r="D332" s="0" t="n">
        <v>1</v>
      </c>
      <c r="E332" s="0" t="n">
        <v>2</v>
      </c>
      <c r="F332" s="0" t="n">
        <v>0</v>
      </c>
      <c r="G332" s="0" t="n">
        <v>0</v>
      </c>
      <c r="H332" s="0" t="n">
        <f aca="false">VLOOKUP(A332,[1]Sheet4!A$1:O$1048576,2,0)</f>
        <v>8.93424657534247</v>
      </c>
      <c r="I332" s="0" t="n">
        <f aca="false">VLOOKUP(A332,[1]Sheet4!A$1:O$1048576,3,0)</f>
        <v>0</v>
      </c>
      <c r="J332" s="0" t="n">
        <f aca="false">VLOOKUP(A332,[1]Sheet4!A$1:O$1048576,4,0)</f>
        <v>2.895643</v>
      </c>
      <c r="K332" s="0" t="n">
        <f aca="false">VLOOKUP(A332,[1]Sheet4!A$1:O$1048576,5,0)</f>
        <v>4.272576</v>
      </c>
      <c r="L332" s="0" t="n">
        <f aca="false">VLOOKUP(A332,[1]Sheet4!A$1:O$1048576,6,0)</f>
        <v>6.476424</v>
      </c>
      <c r="M332" s="0" t="n">
        <f aca="false">VLOOKUP(A332,[1]Sheet4!A$1:O$1048576,7,0)</f>
        <v>9.942807</v>
      </c>
      <c r="N332" s="0" t="n">
        <f aca="false">VLOOKUP(A332,[1]Sheet4!A$1:O$1048576,8,0)</f>
        <v>10.772952</v>
      </c>
      <c r="O332" s="0" t="n">
        <f aca="false">VLOOKUP(A332,[1]Sheet4!A$1:O$1048576,9,0)</f>
        <v>10.043379</v>
      </c>
      <c r="P332" s="0" t="n">
        <f aca="false">VLOOKUP(A332,[1]Sheet4!A$1:O$1048576,10,0)</f>
        <v>7.108024</v>
      </c>
      <c r="Q332" s="0" t="n">
        <f aca="false">VLOOKUP(A332,[1]Sheet4!A$1:O$1048576,11,0)</f>
        <v>4.320881</v>
      </c>
      <c r="R332" s="0" t="n">
        <f aca="false">VLOOKUP(A332,[1]Sheet4!A$1:O$1048576,12,0)</f>
        <v>5.175295</v>
      </c>
      <c r="S332" s="0" t="n">
        <f aca="false">VLOOKUP(A332,[1]Sheet4!A$1:O$1048576,13,0)</f>
        <v>3.683394</v>
      </c>
      <c r="T332" s="0" t="n">
        <f aca="false">VLOOKUP(A332,[1]Sheet4!A$1:O$1048576,14,0)</f>
        <v>3.65710302650698</v>
      </c>
      <c r="U332" s="0" t="str">
        <f aca="false">VLOOKUP(A332,[1]Sheet4!A$1:O$1048576,15,0)</f>
        <v>high</v>
      </c>
    </row>
    <row r="333" customFormat="false" ht="15.75" hidden="false" customHeight="false" outlineLevel="0" collapsed="false">
      <c r="A333" s="0" t="s">
        <v>352</v>
      </c>
      <c r="B333" s="0" t="n">
        <v>74</v>
      </c>
      <c r="C333" s="0" t="n">
        <v>0</v>
      </c>
      <c r="D333" s="0" t="n">
        <v>1</v>
      </c>
      <c r="E333" s="0" t="n">
        <v>2</v>
      </c>
      <c r="F333" s="0" t="n">
        <v>0</v>
      </c>
      <c r="G333" s="0" t="n">
        <v>0</v>
      </c>
      <c r="H333" s="0" t="n">
        <f aca="false">VLOOKUP(A333,[1]Sheet4!A$1:O$1048576,2,0)</f>
        <v>1.67123287671233</v>
      </c>
      <c r="I333" s="0" t="n">
        <f aca="false">VLOOKUP(A333,[1]Sheet4!A$1:O$1048576,3,0)</f>
        <v>0</v>
      </c>
      <c r="J333" s="0" t="n">
        <f aca="false">VLOOKUP(A333,[1]Sheet4!A$1:O$1048576,4,0)</f>
        <v>3.146691</v>
      </c>
      <c r="K333" s="0" t="n">
        <f aca="false">VLOOKUP(A333,[1]Sheet4!A$1:O$1048576,5,0)</f>
        <v>4.143804</v>
      </c>
      <c r="L333" s="0" t="n">
        <f aca="false">VLOOKUP(A333,[1]Sheet4!A$1:O$1048576,6,0)</f>
        <v>5.572075</v>
      </c>
      <c r="M333" s="0" t="n">
        <f aca="false">VLOOKUP(A333,[1]Sheet4!A$1:O$1048576,7,0)</f>
        <v>9.635556</v>
      </c>
      <c r="N333" s="0" t="n">
        <f aca="false">VLOOKUP(A333,[1]Sheet4!A$1:O$1048576,8,0)</f>
        <v>10.339806</v>
      </c>
      <c r="O333" s="0" t="n">
        <f aca="false">VLOOKUP(A333,[1]Sheet4!A$1:O$1048576,9,0)</f>
        <v>8.193739</v>
      </c>
      <c r="P333" s="0" t="n">
        <f aca="false">VLOOKUP(A333,[1]Sheet4!A$1:O$1048576,10,0)</f>
        <v>7.262715</v>
      </c>
      <c r="Q333" s="0" t="n">
        <f aca="false">VLOOKUP(A333,[1]Sheet4!A$1:O$1048576,11,0)</f>
        <v>4.947099</v>
      </c>
      <c r="R333" s="0" t="n">
        <f aca="false">VLOOKUP(A333,[1]Sheet4!A$1:O$1048576,12,0)</f>
        <v>7.621515</v>
      </c>
      <c r="S333" s="0" t="n">
        <f aca="false">VLOOKUP(A333,[1]Sheet4!A$1:O$1048576,13,0)</f>
        <v>4.133219</v>
      </c>
      <c r="T333" s="0" t="n">
        <f aca="false">VLOOKUP(A333,[1]Sheet4!A$1:O$1048576,14,0)</f>
        <v>3.00603915574363</v>
      </c>
      <c r="U333" s="0" t="str">
        <f aca="false">VLOOKUP(A333,[1]Sheet4!A$1:O$1048576,15,0)</f>
        <v>low</v>
      </c>
    </row>
    <row r="334" customFormat="false" ht="15.75" hidden="false" customHeight="false" outlineLevel="0" collapsed="false">
      <c r="A334" s="0" t="s">
        <v>353</v>
      </c>
      <c r="B334" s="0" t="n">
        <v>73</v>
      </c>
      <c r="C334" s="0" t="n">
        <v>1</v>
      </c>
      <c r="D334" s="0" t="n">
        <v>1</v>
      </c>
      <c r="E334" s="0" t="n">
        <v>2</v>
      </c>
      <c r="F334" s="0" t="n">
        <v>0</v>
      </c>
      <c r="G334" s="0" t="n">
        <v>0</v>
      </c>
      <c r="H334" s="0" t="n">
        <f aca="false">VLOOKUP(A334,[1]Sheet4!A$1:O$1048576,2,0)</f>
        <v>4.52876712328767</v>
      </c>
      <c r="I334" s="0" t="n">
        <f aca="false">VLOOKUP(A334,[1]Sheet4!A$1:O$1048576,3,0)</f>
        <v>1</v>
      </c>
      <c r="J334" s="0" t="n">
        <f aca="false">VLOOKUP(A334,[1]Sheet4!A$1:O$1048576,4,0)</f>
        <v>2.033132</v>
      </c>
      <c r="K334" s="0" t="n">
        <f aca="false">VLOOKUP(A334,[1]Sheet4!A$1:O$1048576,5,0)</f>
        <v>4.376096</v>
      </c>
      <c r="L334" s="0" t="n">
        <f aca="false">VLOOKUP(A334,[1]Sheet4!A$1:O$1048576,6,0)</f>
        <v>5.862121</v>
      </c>
      <c r="M334" s="0" t="n">
        <f aca="false">VLOOKUP(A334,[1]Sheet4!A$1:O$1048576,7,0)</f>
        <v>8.99839</v>
      </c>
      <c r="N334" s="0" t="n">
        <f aca="false">VLOOKUP(A334,[1]Sheet4!A$1:O$1048576,8,0)</f>
        <v>9.631467</v>
      </c>
      <c r="O334" s="0" t="n">
        <f aca="false">VLOOKUP(A334,[1]Sheet4!A$1:O$1048576,9,0)</f>
        <v>7.569195</v>
      </c>
      <c r="P334" s="0" t="n">
        <f aca="false">VLOOKUP(A334,[1]Sheet4!A$1:O$1048576,10,0)</f>
        <v>7.787311</v>
      </c>
      <c r="Q334" s="0" t="n">
        <f aca="false">VLOOKUP(A334,[1]Sheet4!A$1:O$1048576,11,0)</f>
        <v>4.193038</v>
      </c>
      <c r="R334" s="0" t="n">
        <f aca="false">VLOOKUP(A334,[1]Sheet4!A$1:O$1048576,12,0)</f>
        <v>4.468499</v>
      </c>
      <c r="S334" s="0" t="n">
        <f aca="false">VLOOKUP(A334,[1]Sheet4!A$1:O$1048576,13,0)</f>
        <v>4.859005</v>
      </c>
      <c r="T334" s="0" t="n">
        <f aca="false">VLOOKUP(A334,[1]Sheet4!A$1:O$1048576,14,0)</f>
        <v>3.17736613332265</v>
      </c>
      <c r="U334" s="0" t="str">
        <f aca="false">VLOOKUP(A334,[1]Sheet4!A$1:O$1048576,15,0)</f>
        <v>low</v>
      </c>
    </row>
    <row r="335" customFormat="false" ht="15.75" hidden="false" customHeight="false" outlineLevel="0" collapsed="false">
      <c r="A335" s="0" t="s">
        <v>354</v>
      </c>
      <c r="B335" s="0" t="n">
        <v>73</v>
      </c>
      <c r="C335" s="0" t="n">
        <v>0</v>
      </c>
      <c r="D335" s="0" t="n">
        <v>1</v>
      </c>
      <c r="E335" s="0" t="n">
        <v>2</v>
      </c>
      <c r="F335" s="0" t="n">
        <v>0</v>
      </c>
      <c r="G335" s="0" t="n">
        <v>0</v>
      </c>
      <c r="H335" s="0" t="n">
        <f aca="false">VLOOKUP(A335,[1]Sheet4!A$1:O$1048576,2,0)</f>
        <v>1.05479452054795</v>
      </c>
      <c r="I335" s="0" t="n">
        <f aca="false">VLOOKUP(A335,[1]Sheet4!A$1:O$1048576,3,0)</f>
        <v>0</v>
      </c>
      <c r="J335" s="0" t="n">
        <f aca="false">VLOOKUP(A335,[1]Sheet4!A$1:O$1048576,4,0)</f>
        <v>2.205865</v>
      </c>
      <c r="K335" s="0" t="n">
        <f aca="false">VLOOKUP(A335,[1]Sheet4!A$1:O$1048576,5,0)</f>
        <v>4.038371</v>
      </c>
      <c r="L335" s="0" t="n">
        <f aca="false">VLOOKUP(A335,[1]Sheet4!A$1:O$1048576,6,0)</f>
        <v>5.831753</v>
      </c>
      <c r="M335" s="0" t="n">
        <f aca="false">VLOOKUP(A335,[1]Sheet4!A$1:O$1048576,7,0)</f>
        <v>9.956043</v>
      </c>
      <c r="N335" s="0" t="n">
        <f aca="false">VLOOKUP(A335,[1]Sheet4!A$1:O$1048576,8,0)</f>
        <v>10.41352</v>
      </c>
      <c r="O335" s="0" t="n">
        <f aca="false">VLOOKUP(A335,[1]Sheet4!A$1:O$1048576,9,0)</f>
        <v>8.50124</v>
      </c>
      <c r="P335" s="0" t="n">
        <f aca="false">VLOOKUP(A335,[1]Sheet4!A$1:O$1048576,10,0)</f>
        <v>7.594455</v>
      </c>
      <c r="Q335" s="0" t="n">
        <f aca="false">VLOOKUP(A335,[1]Sheet4!A$1:O$1048576,11,0)</f>
        <v>4.537013</v>
      </c>
      <c r="R335" s="0" t="n">
        <f aca="false">VLOOKUP(A335,[1]Sheet4!A$1:O$1048576,12,0)</f>
        <v>3.999751</v>
      </c>
      <c r="S335" s="0" t="n">
        <f aca="false">VLOOKUP(A335,[1]Sheet4!A$1:O$1048576,13,0)</f>
        <v>3.979258</v>
      </c>
      <c r="T335" s="0" t="n">
        <f aca="false">VLOOKUP(A335,[1]Sheet4!A$1:O$1048576,14,0)</f>
        <v>3.35145103225771</v>
      </c>
      <c r="U335" s="0" t="str">
        <f aca="false">VLOOKUP(A335,[1]Sheet4!A$1:O$1048576,15,0)</f>
        <v>low</v>
      </c>
    </row>
    <row r="336" customFormat="false" ht="15.75" hidden="false" customHeight="false" outlineLevel="0" collapsed="false">
      <c r="A336" s="0" t="s">
        <v>355</v>
      </c>
      <c r="B336" s="0" t="n">
        <v>72</v>
      </c>
      <c r="C336" s="0" t="n">
        <v>1</v>
      </c>
      <c r="D336" s="0" t="n">
        <v>1</v>
      </c>
      <c r="E336" s="0" t="n">
        <v>2</v>
      </c>
      <c r="F336" s="0" t="n">
        <v>0</v>
      </c>
      <c r="G336" s="0" t="n">
        <v>0</v>
      </c>
      <c r="H336" s="0" t="n">
        <f aca="false">VLOOKUP(A336,[1]Sheet4!A$1:O$1048576,2,0)</f>
        <v>2.58630136986301</v>
      </c>
      <c r="I336" s="0" t="n">
        <f aca="false">VLOOKUP(A336,[1]Sheet4!A$1:O$1048576,3,0)</f>
        <v>0</v>
      </c>
      <c r="J336" s="0" t="n">
        <f aca="false">VLOOKUP(A336,[1]Sheet4!A$1:O$1048576,4,0)</f>
        <v>2.482422</v>
      </c>
      <c r="K336" s="0" t="n">
        <f aca="false">VLOOKUP(A336,[1]Sheet4!A$1:O$1048576,5,0)</f>
        <v>6.644233</v>
      </c>
      <c r="L336" s="0" t="n">
        <f aca="false">VLOOKUP(A336,[1]Sheet4!A$1:O$1048576,6,0)</f>
        <v>5.791774</v>
      </c>
      <c r="M336" s="0" t="n">
        <f aca="false">VLOOKUP(A336,[1]Sheet4!A$1:O$1048576,7,0)</f>
        <v>9.644462</v>
      </c>
      <c r="N336" s="0" t="n">
        <f aca="false">VLOOKUP(A336,[1]Sheet4!A$1:O$1048576,8,0)</f>
        <v>10.068823</v>
      </c>
      <c r="O336" s="0" t="n">
        <f aca="false">VLOOKUP(A336,[1]Sheet4!A$1:O$1048576,9,0)</f>
        <v>9.49804</v>
      </c>
      <c r="P336" s="0" t="n">
        <f aca="false">VLOOKUP(A336,[1]Sheet4!A$1:O$1048576,10,0)</f>
        <v>8.568678</v>
      </c>
      <c r="Q336" s="0" t="n">
        <f aca="false">VLOOKUP(A336,[1]Sheet4!A$1:O$1048576,11,0)</f>
        <v>4.955761</v>
      </c>
      <c r="R336" s="0" t="n">
        <f aca="false">VLOOKUP(A336,[1]Sheet4!A$1:O$1048576,12,0)</f>
        <v>2.961739</v>
      </c>
      <c r="S336" s="0" t="n">
        <f aca="false">VLOOKUP(A336,[1]Sheet4!A$1:O$1048576,13,0)</f>
        <v>4.040619</v>
      </c>
      <c r="T336" s="0" t="n">
        <f aca="false">VLOOKUP(A336,[1]Sheet4!A$1:O$1048576,14,0)</f>
        <v>3.56424665109832</v>
      </c>
      <c r="U336" s="0" t="str">
        <f aca="false">VLOOKUP(A336,[1]Sheet4!A$1:O$1048576,15,0)</f>
        <v>high</v>
      </c>
    </row>
    <row r="337" customFormat="false" ht="15.75" hidden="false" customHeight="false" outlineLevel="0" collapsed="false">
      <c r="A337" s="0" t="s">
        <v>356</v>
      </c>
      <c r="B337" s="0" t="n">
        <v>72</v>
      </c>
      <c r="C337" s="0" t="n">
        <v>1</v>
      </c>
      <c r="D337" s="0" t="n">
        <v>1</v>
      </c>
      <c r="E337" s="0" t="n">
        <v>2</v>
      </c>
      <c r="F337" s="0" t="n">
        <v>0</v>
      </c>
      <c r="G337" s="0" t="n">
        <v>0</v>
      </c>
      <c r="H337" s="0" t="n">
        <f aca="false">VLOOKUP(A337,[1]Sheet4!A$1:O$1048576,2,0)</f>
        <v>4.44383561643836</v>
      </c>
      <c r="I337" s="0" t="n">
        <f aca="false">VLOOKUP(A337,[1]Sheet4!A$1:O$1048576,3,0)</f>
        <v>1</v>
      </c>
      <c r="J337" s="0" t="n">
        <f aca="false">VLOOKUP(A337,[1]Sheet4!A$1:O$1048576,4,0)</f>
        <v>1.916407</v>
      </c>
      <c r="K337" s="0" t="n">
        <f aca="false">VLOOKUP(A337,[1]Sheet4!A$1:O$1048576,5,0)</f>
        <v>3.579669</v>
      </c>
      <c r="L337" s="0" t="n">
        <f aca="false">VLOOKUP(A337,[1]Sheet4!A$1:O$1048576,6,0)</f>
        <v>6.06227</v>
      </c>
      <c r="M337" s="0" t="n">
        <f aca="false">VLOOKUP(A337,[1]Sheet4!A$1:O$1048576,7,0)</f>
        <v>9.093852</v>
      </c>
      <c r="N337" s="0" t="n">
        <f aca="false">VLOOKUP(A337,[1]Sheet4!A$1:O$1048576,8,0)</f>
        <v>9.91223</v>
      </c>
      <c r="O337" s="0" t="n">
        <f aca="false">VLOOKUP(A337,[1]Sheet4!A$1:O$1048576,9,0)</f>
        <v>6.79762</v>
      </c>
      <c r="P337" s="0" t="n">
        <f aca="false">VLOOKUP(A337,[1]Sheet4!A$1:O$1048576,10,0)</f>
        <v>6.502777</v>
      </c>
      <c r="Q337" s="0" t="n">
        <f aca="false">VLOOKUP(A337,[1]Sheet4!A$1:O$1048576,11,0)</f>
        <v>3.951346</v>
      </c>
      <c r="R337" s="0" t="n">
        <f aca="false">VLOOKUP(A337,[1]Sheet4!A$1:O$1048576,12,0)</f>
        <v>3.862617</v>
      </c>
      <c r="S337" s="0" t="n">
        <f aca="false">VLOOKUP(A337,[1]Sheet4!A$1:O$1048576,13,0)</f>
        <v>6.152925</v>
      </c>
      <c r="T337" s="0" t="n">
        <f aca="false">VLOOKUP(A337,[1]Sheet4!A$1:O$1048576,14,0)</f>
        <v>3.02702942295662</v>
      </c>
      <c r="U337" s="0" t="str">
        <f aca="false">VLOOKUP(A337,[1]Sheet4!A$1:O$1048576,15,0)</f>
        <v>low</v>
      </c>
    </row>
    <row r="338" customFormat="false" ht="15.75" hidden="false" customHeight="false" outlineLevel="0" collapsed="false">
      <c r="A338" s="0" t="s">
        <v>357</v>
      </c>
      <c r="B338" s="0" t="n">
        <v>72</v>
      </c>
      <c r="C338" s="0" t="n">
        <v>1</v>
      </c>
      <c r="D338" s="0" t="n">
        <v>1</v>
      </c>
      <c r="E338" s="0" t="n">
        <v>2</v>
      </c>
      <c r="F338" s="0" t="n">
        <v>0</v>
      </c>
      <c r="G338" s="0" t="n">
        <v>0</v>
      </c>
      <c r="H338" s="0" t="n">
        <f aca="false">VLOOKUP(A338,[1]Sheet4!A$1:O$1048576,2,0)</f>
        <v>4.47123287671233</v>
      </c>
      <c r="I338" s="0" t="n">
        <f aca="false">VLOOKUP(A338,[1]Sheet4!A$1:O$1048576,3,0)</f>
        <v>1</v>
      </c>
      <c r="J338" s="0" t="n">
        <f aca="false">VLOOKUP(A338,[1]Sheet4!A$1:O$1048576,4,0)</f>
        <v>1.935885</v>
      </c>
      <c r="K338" s="0" t="n">
        <f aca="false">VLOOKUP(A338,[1]Sheet4!A$1:O$1048576,5,0)</f>
        <v>4.370949</v>
      </c>
      <c r="L338" s="0" t="n">
        <f aca="false">VLOOKUP(A338,[1]Sheet4!A$1:O$1048576,6,0)</f>
        <v>4.516529</v>
      </c>
      <c r="M338" s="0" t="n">
        <f aca="false">VLOOKUP(A338,[1]Sheet4!A$1:O$1048576,7,0)</f>
        <v>8.752882</v>
      </c>
      <c r="N338" s="0" t="n">
        <f aca="false">VLOOKUP(A338,[1]Sheet4!A$1:O$1048576,8,0)</f>
        <v>9.686493</v>
      </c>
      <c r="O338" s="0" t="n">
        <f aca="false">VLOOKUP(A338,[1]Sheet4!A$1:O$1048576,9,0)</f>
        <v>5.256926</v>
      </c>
      <c r="P338" s="0" t="n">
        <f aca="false">VLOOKUP(A338,[1]Sheet4!A$1:O$1048576,10,0)</f>
        <v>7.656468</v>
      </c>
      <c r="Q338" s="0" t="n">
        <f aca="false">VLOOKUP(A338,[1]Sheet4!A$1:O$1048576,11,0)</f>
        <v>2.976353</v>
      </c>
      <c r="R338" s="0" t="n">
        <f aca="false">VLOOKUP(A338,[1]Sheet4!A$1:O$1048576,12,0)</f>
        <v>3.591172</v>
      </c>
      <c r="S338" s="0" t="n">
        <f aca="false">VLOOKUP(A338,[1]Sheet4!A$1:O$1048576,13,0)</f>
        <v>5.312468</v>
      </c>
      <c r="T338" s="0" t="n">
        <f aca="false">VLOOKUP(A338,[1]Sheet4!A$1:O$1048576,14,0)</f>
        <v>2.73125430602194</v>
      </c>
      <c r="U338" s="0" t="str">
        <f aca="false">VLOOKUP(A338,[1]Sheet4!A$1:O$1048576,15,0)</f>
        <v>low</v>
      </c>
    </row>
    <row r="339" customFormat="false" ht="15.75" hidden="false" customHeight="false" outlineLevel="0" collapsed="false">
      <c r="A339" s="0" t="s">
        <v>358</v>
      </c>
      <c r="B339" s="0" t="n">
        <v>72</v>
      </c>
      <c r="C339" s="0" t="n">
        <v>0</v>
      </c>
      <c r="D339" s="0" t="n">
        <v>1</v>
      </c>
      <c r="E339" s="0" t="n">
        <v>2</v>
      </c>
      <c r="F339" s="0" t="n">
        <v>0</v>
      </c>
      <c r="G339" s="0" t="n">
        <v>0</v>
      </c>
      <c r="H339" s="0" t="n">
        <f aca="false">VLOOKUP(A339,[1]Sheet4!A$1:O$1048576,2,0)</f>
        <v>3.52876712328767</v>
      </c>
      <c r="I339" s="0" t="n">
        <f aca="false">VLOOKUP(A339,[1]Sheet4!A$1:O$1048576,3,0)</f>
        <v>1</v>
      </c>
      <c r="J339" s="0" t="n">
        <f aca="false">VLOOKUP(A339,[1]Sheet4!A$1:O$1048576,4,0)</f>
        <v>2.528107</v>
      </c>
      <c r="K339" s="0" t="n">
        <f aca="false">VLOOKUP(A339,[1]Sheet4!A$1:O$1048576,5,0)</f>
        <v>7.125954</v>
      </c>
      <c r="L339" s="0" t="n">
        <f aca="false">VLOOKUP(A339,[1]Sheet4!A$1:O$1048576,6,0)</f>
        <v>6.779661</v>
      </c>
      <c r="M339" s="0" t="n">
        <f aca="false">VLOOKUP(A339,[1]Sheet4!A$1:O$1048576,7,0)</f>
        <v>9.486861</v>
      </c>
      <c r="N339" s="0" t="n">
        <f aca="false">VLOOKUP(A339,[1]Sheet4!A$1:O$1048576,8,0)</f>
        <v>10.245998</v>
      </c>
      <c r="O339" s="0" t="n">
        <f aca="false">VLOOKUP(A339,[1]Sheet4!A$1:O$1048576,9,0)</f>
        <v>7.984893</v>
      </c>
      <c r="P339" s="0" t="n">
        <f aca="false">VLOOKUP(A339,[1]Sheet4!A$1:O$1048576,10,0)</f>
        <v>7.91748</v>
      </c>
      <c r="Q339" s="0" t="n">
        <f aca="false">VLOOKUP(A339,[1]Sheet4!A$1:O$1048576,11,0)</f>
        <v>5.324375</v>
      </c>
      <c r="R339" s="0" t="n">
        <f aca="false">VLOOKUP(A339,[1]Sheet4!A$1:O$1048576,12,0)</f>
        <v>3.747902</v>
      </c>
      <c r="S339" s="0" t="n">
        <f aca="false">VLOOKUP(A339,[1]Sheet4!A$1:O$1048576,13,0)</f>
        <v>3.472084</v>
      </c>
      <c r="T339" s="0" t="n">
        <f aca="false">VLOOKUP(A339,[1]Sheet4!A$1:O$1048576,14,0)</f>
        <v>3.53585127738227</v>
      </c>
      <c r="U339" s="0" t="str">
        <f aca="false">VLOOKUP(A339,[1]Sheet4!A$1:O$1048576,15,0)</f>
        <v>low</v>
      </c>
    </row>
    <row r="340" customFormat="false" ht="15.75" hidden="false" customHeight="false" outlineLevel="0" collapsed="false">
      <c r="A340" s="0" t="s">
        <v>359</v>
      </c>
      <c r="B340" s="0" t="n">
        <v>72</v>
      </c>
      <c r="C340" s="0" t="n">
        <v>0</v>
      </c>
      <c r="D340" s="0" t="n">
        <v>1</v>
      </c>
      <c r="E340" s="0" t="n">
        <v>2</v>
      </c>
      <c r="F340" s="0" t="n">
        <v>0</v>
      </c>
      <c r="G340" s="0" t="n">
        <v>0</v>
      </c>
      <c r="H340" s="0" t="n">
        <f aca="false">VLOOKUP(A340,[1]Sheet4!A$1:O$1048576,2,0)</f>
        <v>0.96986301369863</v>
      </c>
      <c r="I340" s="0" t="n">
        <f aca="false">VLOOKUP(A340,[1]Sheet4!A$1:O$1048576,3,0)</f>
        <v>1</v>
      </c>
      <c r="J340" s="0" t="n">
        <f aca="false">VLOOKUP(A340,[1]Sheet4!A$1:O$1048576,4,0)</f>
        <v>2.613132</v>
      </c>
      <c r="K340" s="0" t="n">
        <f aca="false">VLOOKUP(A340,[1]Sheet4!A$1:O$1048576,5,0)</f>
        <v>7.017783</v>
      </c>
      <c r="L340" s="0" t="n">
        <f aca="false">VLOOKUP(A340,[1]Sheet4!A$1:O$1048576,6,0)</f>
        <v>9.066235</v>
      </c>
      <c r="M340" s="0" t="n">
        <f aca="false">VLOOKUP(A340,[1]Sheet4!A$1:O$1048576,7,0)</f>
        <v>10.978053</v>
      </c>
      <c r="N340" s="0" t="n">
        <f aca="false">VLOOKUP(A340,[1]Sheet4!A$1:O$1048576,8,0)</f>
        <v>10.989877</v>
      </c>
      <c r="O340" s="0" t="n">
        <f aca="false">VLOOKUP(A340,[1]Sheet4!A$1:O$1048576,9,0)</f>
        <v>9.579179</v>
      </c>
      <c r="P340" s="0" t="n">
        <f aca="false">VLOOKUP(A340,[1]Sheet4!A$1:O$1048576,10,0)</f>
        <v>9.331412</v>
      </c>
      <c r="Q340" s="0" t="n">
        <f aca="false">VLOOKUP(A340,[1]Sheet4!A$1:O$1048576,11,0)</f>
        <v>3.748929</v>
      </c>
      <c r="R340" s="0" t="n">
        <f aca="false">VLOOKUP(A340,[1]Sheet4!A$1:O$1048576,12,0)</f>
        <v>3.772073</v>
      </c>
      <c r="S340" s="0" t="n">
        <f aca="false">VLOOKUP(A340,[1]Sheet4!A$1:O$1048576,13,0)</f>
        <v>2.902259</v>
      </c>
      <c r="T340" s="0" t="n">
        <f aca="false">VLOOKUP(A340,[1]Sheet4!A$1:O$1048576,14,0)</f>
        <v>4.70981063260396</v>
      </c>
      <c r="U340" s="0" t="str">
        <f aca="false">VLOOKUP(A340,[1]Sheet4!A$1:O$1048576,15,0)</f>
        <v>high</v>
      </c>
    </row>
    <row r="341" customFormat="false" ht="15.75" hidden="false" customHeight="false" outlineLevel="0" collapsed="false">
      <c r="A341" s="0" t="s">
        <v>360</v>
      </c>
      <c r="B341" s="0" t="n">
        <v>71</v>
      </c>
      <c r="C341" s="0" t="n">
        <v>0</v>
      </c>
      <c r="D341" s="0" t="n">
        <v>1</v>
      </c>
      <c r="E341" s="0" t="n">
        <v>2</v>
      </c>
      <c r="F341" s="0" t="n">
        <v>0</v>
      </c>
      <c r="G341" s="0" t="n">
        <v>0</v>
      </c>
      <c r="H341" s="0" t="n">
        <f aca="false">VLOOKUP(A341,[1]Sheet4!A$1:O$1048576,2,0)</f>
        <v>2.12876712328767</v>
      </c>
      <c r="I341" s="0" t="n">
        <f aca="false">VLOOKUP(A341,[1]Sheet4!A$1:O$1048576,3,0)</f>
        <v>1</v>
      </c>
      <c r="J341" s="0" t="n">
        <f aca="false">VLOOKUP(A341,[1]Sheet4!A$1:O$1048576,4,0)</f>
        <v>3.93141</v>
      </c>
      <c r="K341" s="0" t="n">
        <f aca="false">VLOOKUP(A341,[1]Sheet4!A$1:O$1048576,5,0)</f>
        <v>6.453164</v>
      </c>
      <c r="L341" s="0" t="n">
        <f aca="false">VLOOKUP(A341,[1]Sheet4!A$1:O$1048576,6,0)</f>
        <v>9.384059</v>
      </c>
      <c r="M341" s="0" t="n">
        <f aca="false">VLOOKUP(A341,[1]Sheet4!A$1:O$1048576,7,0)</f>
        <v>11.115759</v>
      </c>
      <c r="N341" s="0" t="n">
        <f aca="false">VLOOKUP(A341,[1]Sheet4!A$1:O$1048576,8,0)</f>
        <v>11.482273</v>
      </c>
      <c r="O341" s="0" t="n">
        <f aca="false">VLOOKUP(A341,[1]Sheet4!A$1:O$1048576,9,0)</f>
        <v>8.489438</v>
      </c>
      <c r="P341" s="0" t="n">
        <f aca="false">VLOOKUP(A341,[1]Sheet4!A$1:O$1048576,10,0)</f>
        <v>9.200877</v>
      </c>
      <c r="Q341" s="0" t="n">
        <f aca="false">VLOOKUP(A341,[1]Sheet4!A$1:O$1048576,11,0)</f>
        <v>4.351731</v>
      </c>
      <c r="R341" s="0" t="n">
        <f aca="false">VLOOKUP(A341,[1]Sheet4!A$1:O$1048576,12,0)</f>
        <v>2.886001</v>
      </c>
      <c r="S341" s="0" t="n">
        <f aca="false">VLOOKUP(A341,[1]Sheet4!A$1:O$1048576,13,0)</f>
        <v>3.657612</v>
      </c>
      <c r="T341" s="0" t="n">
        <f aca="false">VLOOKUP(A341,[1]Sheet4!A$1:O$1048576,14,0)</f>
        <v>4.6615745696508</v>
      </c>
      <c r="U341" s="0" t="str">
        <f aca="false">VLOOKUP(A341,[1]Sheet4!A$1:O$1048576,15,0)</f>
        <v>high</v>
      </c>
    </row>
    <row r="342" customFormat="false" ht="15.75" hidden="false" customHeight="false" outlineLevel="0" collapsed="false">
      <c r="A342" s="0" t="s">
        <v>361</v>
      </c>
      <c r="B342" s="0" t="n">
        <v>71</v>
      </c>
      <c r="C342" s="0" t="n">
        <v>1</v>
      </c>
      <c r="D342" s="0" t="n">
        <v>1</v>
      </c>
      <c r="E342" s="0" t="n">
        <v>2</v>
      </c>
      <c r="F342" s="0" t="n">
        <v>0</v>
      </c>
      <c r="G342" s="0" t="n">
        <v>0</v>
      </c>
      <c r="H342" s="0" t="n">
        <f aca="false">VLOOKUP(A342,[1]Sheet4!A$1:O$1048576,2,0)</f>
        <v>2.16712328767123</v>
      </c>
      <c r="I342" s="0" t="n">
        <f aca="false">VLOOKUP(A342,[1]Sheet4!A$1:O$1048576,3,0)</f>
        <v>0</v>
      </c>
      <c r="J342" s="0" t="n">
        <f aca="false">VLOOKUP(A342,[1]Sheet4!A$1:O$1048576,4,0)</f>
        <v>2.086691</v>
      </c>
      <c r="K342" s="0" t="n">
        <f aca="false">VLOOKUP(A342,[1]Sheet4!A$1:O$1048576,5,0)</f>
        <v>5.235186</v>
      </c>
      <c r="L342" s="0" t="n">
        <f aca="false">VLOOKUP(A342,[1]Sheet4!A$1:O$1048576,6,0)</f>
        <v>7.319355</v>
      </c>
      <c r="M342" s="0" t="n">
        <f aca="false">VLOOKUP(A342,[1]Sheet4!A$1:O$1048576,7,0)</f>
        <v>8.690614</v>
      </c>
      <c r="N342" s="0" t="n">
        <f aca="false">VLOOKUP(A342,[1]Sheet4!A$1:O$1048576,8,0)</f>
        <v>9.419278</v>
      </c>
      <c r="O342" s="0" t="n">
        <f aca="false">VLOOKUP(A342,[1]Sheet4!A$1:O$1048576,9,0)</f>
        <v>9.054145</v>
      </c>
      <c r="P342" s="0" t="n">
        <f aca="false">VLOOKUP(A342,[1]Sheet4!A$1:O$1048576,10,0)</f>
        <v>7.387331</v>
      </c>
      <c r="Q342" s="0" t="n">
        <f aca="false">VLOOKUP(A342,[1]Sheet4!A$1:O$1048576,11,0)</f>
        <v>4.271538</v>
      </c>
      <c r="R342" s="0" t="n">
        <f aca="false">VLOOKUP(A342,[1]Sheet4!A$1:O$1048576,12,0)</f>
        <v>4.652353</v>
      </c>
      <c r="S342" s="0" t="n">
        <f aca="false">VLOOKUP(A342,[1]Sheet4!A$1:O$1048576,13,0)</f>
        <v>4.110905</v>
      </c>
      <c r="T342" s="0" t="n">
        <f aca="false">VLOOKUP(A342,[1]Sheet4!A$1:O$1048576,14,0)</f>
        <v>3.66634716957201</v>
      </c>
      <c r="U342" s="0" t="str">
        <f aca="false">VLOOKUP(A342,[1]Sheet4!A$1:O$1048576,15,0)</f>
        <v>high</v>
      </c>
    </row>
    <row r="343" customFormat="false" ht="15.75" hidden="false" customHeight="false" outlineLevel="0" collapsed="false">
      <c r="A343" s="0" t="s">
        <v>362</v>
      </c>
      <c r="B343" s="0" t="n">
        <v>68</v>
      </c>
      <c r="C343" s="0" t="n">
        <v>1</v>
      </c>
      <c r="D343" s="0" t="n">
        <v>1</v>
      </c>
      <c r="E343" s="0" t="n">
        <v>2</v>
      </c>
      <c r="F343" s="0" t="n">
        <v>0</v>
      </c>
      <c r="G343" s="0" t="n">
        <v>0</v>
      </c>
      <c r="H343" s="0" t="n">
        <f aca="false">VLOOKUP(A343,[1]Sheet4!A$1:O$1048576,2,0)</f>
        <v>1.66301369863014</v>
      </c>
      <c r="I343" s="0" t="n">
        <f aca="false">VLOOKUP(A343,[1]Sheet4!A$1:O$1048576,3,0)</f>
        <v>0</v>
      </c>
      <c r="J343" s="0" t="n">
        <f aca="false">VLOOKUP(A343,[1]Sheet4!A$1:O$1048576,4,0)</f>
        <v>2.080326</v>
      </c>
      <c r="K343" s="0" t="n">
        <f aca="false">VLOOKUP(A343,[1]Sheet4!A$1:O$1048576,5,0)</f>
        <v>4.79793</v>
      </c>
      <c r="L343" s="0" t="n">
        <f aca="false">VLOOKUP(A343,[1]Sheet4!A$1:O$1048576,6,0)</f>
        <v>7.658379</v>
      </c>
      <c r="M343" s="0" t="n">
        <f aca="false">VLOOKUP(A343,[1]Sheet4!A$1:O$1048576,7,0)</f>
        <v>9.657192</v>
      </c>
      <c r="N343" s="0" t="n">
        <f aca="false">VLOOKUP(A343,[1]Sheet4!A$1:O$1048576,8,0)</f>
        <v>9.804518</v>
      </c>
      <c r="O343" s="0" t="n">
        <f aca="false">VLOOKUP(A343,[1]Sheet4!A$1:O$1048576,9,0)</f>
        <v>8.707893</v>
      </c>
      <c r="P343" s="0" t="n">
        <f aca="false">VLOOKUP(A343,[1]Sheet4!A$1:O$1048576,10,0)</f>
        <v>8.657991</v>
      </c>
      <c r="Q343" s="0" t="n">
        <f aca="false">VLOOKUP(A343,[1]Sheet4!A$1:O$1048576,11,0)</f>
        <v>5.267967</v>
      </c>
      <c r="R343" s="0" t="n">
        <f aca="false">VLOOKUP(A343,[1]Sheet4!A$1:O$1048576,12,0)</f>
        <v>3.902818</v>
      </c>
      <c r="S343" s="0" t="n">
        <f aca="false">VLOOKUP(A343,[1]Sheet4!A$1:O$1048576,13,0)</f>
        <v>3.997741</v>
      </c>
      <c r="T343" s="0" t="n">
        <f aca="false">VLOOKUP(A343,[1]Sheet4!A$1:O$1048576,14,0)</f>
        <v>3.81209686099939</v>
      </c>
      <c r="U343" s="0" t="str">
        <f aca="false">VLOOKUP(A343,[1]Sheet4!A$1:O$1048576,15,0)</f>
        <v>high</v>
      </c>
    </row>
    <row r="344" customFormat="false" ht="15.75" hidden="false" customHeight="false" outlineLevel="0" collapsed="false">
      <c r="A344" s="0" t="s">
        <v>363</v>
      </c>
      <c r="B344" s="0" t="n">
        <v>68</v>
      </c>
      <c r="C344" s="0" t="n">
        <v>1</v>
      </c>
      <c r="D344" s="0" t="n">
        <v>1</v>
      </c>
      <c r="E344" s="0" t="n">
        <v>2</v>
      </c>
      <c r="F344" s="0" t="n">
        <v>0</v>
      </c>
      <c r="G344" s="0" t="n">
        <v>0</v>
      </c>
      <c r="H344" s="0" t="n">
        <f aca="false">VLOOKUP(A344,[1]Sheet4!A$1:O$1048576,2,0)</f>
        <v>1</v>
      </c>
      <c r="I344" s="0" t="n">
        <f aca="false">VLOOKUP(A344,[1]Sheet4!A$1:O$1048576,3,0)</f>
        <v>0</v>
      </c>
      <c r="J344" s="0" t="n">
        <f aca="false">VLOOKUP(A344,[1]Sheet4!A$1:O$1048576,4,0)</f>
        <v>3.245084</v>
      </c>
      <c r="K344" s="0" t="n">
        <f aca="false">VLOOKUP(A344,[1]Sheet4!A$1:O$1048576,5,0)</f>
        <v>5.19823</v>
      </c>
      <c r="L344" s="0" t="n">
        <f aca="false">VLOOKUP(A344,[1]Sheet4!A$1:O$1048576,6,0)</f>
        <v>5.82201</v>
      </c>
      <c r="M344" s="0" t="n">
        <f aca="false">VLOOKUP(A344,[1]Sheet4!A$1:O$1048576,7,0)</f>
        <v>8.657047</v>
      </c>
      <c r="N344" s="0" t="n">
        <f aca="false">VLOOKUP(A344,[1]Sheet4!A$1:O$1048576,8,0)</f>
        <v>9.306235</v>
      </c>
      <c r="O344" s="0" t="n">
        <f aca="false">VLOOKUP(A344,[1]Sheet4!A$1:O$1048576,9,0)</f>
        <v>7.003956</v>
      </c>
      <c r="P344" s="0" t="n">
        <f aca="false">VLOOKUP(A344,[1]Sheet4!A$1:O$1048576,10,0)</f>
        <v>7.987459</v>
      </c>
      <c r="Q344" s="0" t="n">
        <f aca="false">VLOOKUP(A344,[1]Sheet4!A$1:O$1048576,11,0)</f>
        <v>4.911596</v>
      </c>
      <c r="R344" s="0" t="n">
        <f aca="false">VLOOKUP(A344,[1]Sheet4!A$1:O$1048576,12,0)</f>
        <v>5.514203</v>
      </c>
      <c r="S344" s="0" t="n">
        <f aca="false">VLOOKUP(A344,[1]Sheet4!A$1:O$1048576,13,0)</f>
        <v>5.146663</v>
      </c>
      <c r="T344" s="0" t="n">
        <f aca="false">VLOOKUP(A344,[1]Sheet4!A$1:O$1048576,14,0)</f>
        <v>2.99616866788562</v>
      </c>
      <c r="U344" s="0" t="str">
        <f aca="false">VLOOKUP(A344,[1]Sheet4!A$1:O$1048576,15,0)</f>
        <v>low</v>
      </c>
    </row>
    <row r="345" customFormat="false" ht="15.75" hidden="false" customHeight="false" outlineLevel="0" collapsed="false">
      <c r="A345" s="0" t="s">
        <v>364</v>
      </c>
      <c r="B345" s="0" t="n">
        <v>68</v>
      </c>
      <c r="C345" s="0" t="n">
        <v>0</v>
      </c>
      <c r="D345" s="0" t="n">
        <v>1</v>
      </c>
      <c r="E345" s="0" t="n">
        <v>2</v>
      </c>
      <c r="F345" s="0" t="n">
        <v>0</v>
      </c>
      <c r="G345" s="0" t="n">
        <v>0</v>
      </c>
      <c r="H345" s="0" t="n">
        <f aca="false">VLOOKUP(A345,[1]Sheet4!A$1:O$1048576,2,0)</f>
        <v>1.65753424657534</v>
      </c>
      <c r="I345" s="0" t="n">
        <f aca="false">VLOOKUP(A345,[1]Sheet4!A$1:O$1048576,3,0)</f>
        <v>0</v>
      </c>
      <c r="J345" s="0" t="n">
        <f aca="false">VLOOKUP(A345,[1]Sheet4!A$1:O$1048576,4,0)</f>
        <v>2.475242</v>
      </c>
      <c r="K345" s="0" t="n">
        <f aca="false">VLOOKUP(A345,[1]Sheet4!A$1:O$1048576,5,0)</f>
        <v>5.730123</v>
      </c>
      <c r="L345" s="0" t="n">
        <f aca="false">VLOOKUP(A345,[1]Sheet4!A$1:O$1048576,6,0)</f>
        <v>5.629418</v>
      </c>
      <c r="M345" s="0" t="n">
        <f aca="false">VLOOKUP(A345,[1]Sheet4!A$1:O$1048576,7,0)</f>
        <v>9.006686</v>
      </c>
      <c r="N345" s="0" t="n">
        <f aca="false">VLOOKUP(A345,[1]Sheet4!A$1:O$1048576,8,0)</f>
        <v>9.754132</v>
      </c>
      <c r="O345" s="0" t="n">
        <f aca="false">VLOOKUP(A345,[1]Sheet4!A$1:O$1048576,9,0)</f>
        <v>6.843674</v>
      </c>
      <c r="P345" s="0" t="n">
        <f aca="false">VLOOKUP(A345,[1]Sheet4!A$1:O$1048576,10,0)</f>
        <v>8.096183</v>
      </c>
      <c r="Q345" s="0" t="n">
        <f aca="false">VLOOKUP(A345,[1]Sheet4!A$1:O$1048576,11,0)</f>
        <v>5.38949</v>
      </c>
      <c r="R345" s="0" t="n">
        <f aca="false">VLOOKUP(A345,[1]Sheet4!A$1:O$1048576,12,0)</f>
        <v>5.16179</v>
      </c>
      <c r="S345" s="0" t="n">
        <f aca="false">VLOOKUP(A345,[1]Sheet4!A$1:O$1048576,13,0)</f>
        <v>4.094623</v>
      </c>
      <c r="T345" s="0" t="n">
        <f aca="false">VLOOKUP(A345,[1]Sheet4!A$1:O$1048576,14,0)</f>
        <v>2.97279501767184</v>
      </c>
      <c r="U345" s="0" t="str">
        <f aca="false">VLOOKUP(A345,[1]Sheet4!A$1:O$1048576,15,0)</f>
        <v>low</v>
      </c>
    </row>
    <row r="346" customFormat="false" ht="15.75" hidden="false" customHeight="false" outlineLevel="0" collapsed="false">
      <c r="A346" s="0" t="s">
        <v>365</v>
      </c>
      <c r="B346" s="0" t="n">
        <v>68</v>
      </c>
      <c r="C346" s="0" t="n">
        <v>1</v>
      </c>
      <c r="D346" s="0" t="n">
        <v>1</v>
      </c>
      <c r="E346" s="0" t="n">
        <v>2</v>
      </c>
      <c r="F346" s="0" t="n">
        <v>0</v>
      </c>
      <c r="G346" s="0" t="n">
        <v>0</v>
      </c>
      <c r="H346" s="0" t="n">
        <f aca="false">VLOOKUP(A346,[1]Sheet4!A$1:O$1048576,2,0)</f>
        <v>3.20821917808219</v>
      </c>
      <c r="I346" s="0" t="n">
        <f aca="false">VLOOKUP(A346,[1]Sheet4!A$1:O$1048576,3,0)</f>
        <v>1</v>
      </c>
      <c r="J346" s="0" t="n">
        <f aca="false">VLOOKUP(A346,[1]Sheet4!A$1:O$1048576,4,0)</f>
        <v>1.990452</v>
      </c>
      <c r="K346" s="0" t="n">
        <f aca="false">VLOOKUP(A346,[1]Sheet4!A$1:O$1048576,5,0)</f>
        <v>8.380759</v>
      </c>
      <c r="L346" s="0" t="n">
        <f aca="false">VLOOKUP(A346,[1]Sheet4!A$1:O$1048576,6,0)</f>
        <v>6.000451</v>
      </c>
      <c r="M346" s="0" t="n">
        <f aca="false">VLOOKUP(A346,[1]Sheet4!A$1:O$1048576,7,0)</f>
        <v>10.689745</v>
      </c>
      <c r="N346" s="0" t="n">
        <f aca="false">VLOOKUP(A346,[1]Sheet4!A$1:O$1048576,8,0)</f>
        <v>11.236516</v>
      </c>
      <c r="O346" s="0" t="n">
        <f aca="false">VLOOKUP(A346,[1]Sheet4!A$1:O$1048576,9,0)</f>
        <v>6.461097</v>
      </c>
      <c r="P346" s="0" t="n">
        <f aca="false">VLOOKUP(A346,[1]Sheet4!A$1:O$1048576,10,0)</f>
        <v>6.252218</v>
      </c>
      <c r="Q346" s="0" t="n">
        <f aca="false">VLOOKUP(A346,[1]Sheet4!A$1:O$1048576,11,0)</f>
        <v>3.312283</v>
      </c>
      <c r="R346" s="0" t="n">
        <f aca="false">VLOOKUP(A346,[1]Sheet4!A$1:O$1048576,12,0)</f>
        <v>2.777371</v>
      </c>
      <c r="S346" s="0" t="n">
        <f aca="false">VLOOKUP(A346,[1]Sheet4!A$1:O$1048576,13,0)</f>
        <v>3.018312</v>
      </c>
      <c r="T346" s="0" t="n">
        <f aca="false">VLOOKUP(A346,[1]Sheet4!A$1:O$1048576,14,0)</f>
        <v>3.4120895522765</v>
      </c>
      <c r="U346" s="0" t="str">
        <f aca="false">VLOOKUP(A346,[1]Sheet4!A$1:O$1048576,15,0)</f>
        <v>low</v>
      </c>
    </row>
    <row r="347" customFormat="false" ht="15.75" hidden="false" customHeight="false" outlineLevel="0" collapsed="false">
      <c r="A347" s="0" t="s">
        <v>366</v>
      </c>
      <c r="B347" s="0" t="n">
        <v>67</v>
      </c>
      <c r="C347" s="0" t="n">
        <v>1</v>
      </c>
      <c r="D347" s="0" t="n">
        <v>1</v>
      </c>
      <c r="E347" s="0" t="n">
        <v>2</v>
      </c>
      <c r="F347" s="0" t="n">
        <v>0</v>
      </c>
      <c r="G347" s="0" t="n">
        <v>0</v>
      </c>
      <c r="H347" s="0" t="n">
        <f aca="false">VLOOKUP(A347,[1]Sheet4!A$1:O$1048576,2,0)</f>
        <v>2.72328767123288</v>
      </c>
      <c r="I347" s="0" t="n">
        <f aca="false">VLOOKUP(A347,[1]Sheet4!A$1:O$1048576,3,0)</f>
        <v>0</v>
      </c>
      <c r="J347" s="0" t="n">
        <f aca="false">VLOOKUP(A347,[1]Sheet4!A$1:O$1048576,4,0)</f>
        <v>2.181562</v>
      </c>
      <c r="K347" s="0" t="n">
        <f aca="false">VLOOKUP(A347,[1]Sheet4!A$1:O$1048576,5,0)</f>
        <v>3.813117</v>
      </c>
      <c r="L347" s="0" t="n">
        <f aca="false">VLOOKUP(A347,[1]Sheet4!A$1:O$1048576,6,0)</f>
        <v>5.358608</v>
      </c>
      <c r="M347" s="0" t="n">
        <f aca="false">VLOOKUP(A347,[1]Sheet4!A$1:O$1048576,7,0)</f>
        <v>8.218777</v>
      </c>
      <c r="N347" s="0" t="n">
        <f aca="false">VLOOKUP(A347,[1]Sheet4!A$1:O$1048576,8,0)</f>
        <v>9.039703</v>
      </c>
      <c r="O347" s="0" t="n">
        <f aca="false">VLOOKUP(A347,[1]Sheet4!A$1:O$1048576,9,0)</f>
        <v>6.194329</v>
      </c>
      <c r="P347" s="0" t="n">
        <f aca="false">VLOOKUP(A347,[1]Sheet4!A$1:O$1048576,10,0)</f>
        <v>7.107754</v>
      </c>
      <c r="Q347" s="0" t="n">
        <f aca="false">VLOOKUP(A347,[1]Sheet4!A$1:O$1048576,11,0)</f>
        <v>3.25632</v>
      </c>
      <c r="R347" s="0" t="n">
        <f aca="false">VLOOKUP(A347,[1]Sheet4!A$1:O$1048576,12,0)</f>
        <v>4.251221</v>
      </c>
      <c r="S347" s="0" t="n">
        <f aca="false">VLOOKUP(A347,[1]Sheet4!A$1:O$1048576,13,0)</f>
        <v>5.228597</v>
      </c>
      <c r="T347" s="0" t="n">
        <f aca="false">VLOOKUP(A347,[1]Sheet4!A$1:O$1048576,14,0)</f>
        <v>2.86955610522601</v>
      </c>
      <c r="U347" s="0" t="str">
        <f aca="false">VLOOKUP(A347,[1]Sheet4!A$1:O$1048576,15,0)</f>
        <v>low</v>
      </c>
    </row>
    <row r="348" customFormat="false" ht="15.75" hidden="false" customHeight="false" outlineLevel="0" collapsed="false">
      <c r="A348" s="0" t="s">
        <v>367</v>
      </c>
      <c r="B348" s="0" t="n">
        <v>67</v>
      </c>
      <c r="C348" s="0" t="n">
        <v>0</v>
      </c>
      <c r="D348" s="0" t="n">
        <v>1</v>
      </c>
      <c r="E348" s="0" t="n">
        <v>2</v>
      </c>
      <c r="F348" s="0" t="n">
        <v>0</v>
      </c>
      <c r="G348" s="0" t="n">
        <v>0</v>
      </c>
      <c r="H348" s="0" t="n">
        <f aca="false">VLOOKUP(A348,[1]Sheet4!A$1:O$1048576,2,0)</f>
        <v>3.89315068493151</v>
      </c>
      <c r="I348" s="0" t="n">
        <f aca="false">VLOOKUP(A348,[1]Sheet4!A$1:O$1048576,3,0)</f>
        <v>1</v>
      </c>
      <c r="J348" s="0" t="n">
        <f aca="false">VLOOKUP(A348,[1]Sheet4!A$1:O$1048576,4,0)</f>
        <v>3.052971</v>
      </c>
      <c r="K348" s="0" t="n">
        <f aca="false">VLOOKUP(A348,[1]Sheet4!A$1:O$1048576,5,0)</f>
        <v>4.17808</v>
      </c>
      <c r="L348" s="0" t="n">
        <f aca="false">VLOOKUP(A348,[1]Sheet4!A$1:O$1048576,6,0)</f>
        <v>5.799681</v>
      </c>
      <c r="M348" s="0" t="n">
        <f aca="false">VLOOKUP(A348,[1]Sheet4!A$1:O$1048576,7,0)</f>
        <v>9.317323</v>
      </c>
      <c r="N348" s="0" t="n">
        <f aca="false">VLOOKUP(A348,[1]Sheet4!A$1:O$1048576,8,0)</f>
        <v>9.548117</v>
      </c>
      <c r="O348" s="0" t="n">
        <f aca="false">VLOOKUP(A348,[1]Sheet4!A$1:O$1048576,9,0)</f>
        <v>7.467336</v>
      </c>
      <c r="P348" s="0" t="n">
        <f aca="false">VLOOKUP(A348,[1]Sheet4!A$1:O$1048576,10,0)</f>
        <v>8.26379</v>
      </c>
      <c r="Q348" s="0" t="n">
        <f aca="false">VLOOKUP(A348,[1]Sheet4!A$1:O$1048576,11,0)</f>
        <v>4.691734</v>
      </c>
      <c r="R348" s="0" t="n">
        <f aca="false">VLOOKUP(A348,[1]Sheet4!A$1:O$1048576,12,0)</f>
        <v>4.623148</v>
      </c>
      <c r="S348" s="0" t="n">
        <f aca="false">VLOOKUP(A348,[1]Sheet4!A$1:O$1048576,13,0)</f>
        <v>3.809924</v>
      </c>
      <c r="T348" s="0" t="n">
        <f aca="false">VLOOKUP(A348,[1]Sheet4!A$1:O$1048576,14,0)</f>
        <v>3.20427136636204</v>
      </c>
      <c r="U348" s="0" t="str">
        <f aca="false">VLOOKUP(A348,[1]Sheet4!A$1:O$1048576,15,0)</f>
        <v>low</v>
      </c>
    </row>
    <row r="349" customFormat="false" ht="15.75" hidden="false" customHeight="false" outlineLevel="0" collapsed="false">
      <c r="A349" s="0" t="s">
        <v>368</v>
      </c>
      <c r="B349" s="0" t="n">
        <v>67</v>
      </c>
      <c r="C349" s="0" t="n">
        <v>1</v>
      </c>
      <c r="D349" s="0" t="n">
        <v>1</v>
      </c>
      <c r="E349" s="0" t="n">
        <v>2</v>
      </c>
      <c r="F349" s="0" t="n">
        <v>0</v>
      </c>
      <c r="G349" s="0" t="n">
        <v>0</v>
      </c>
      <c r="H349" s="0" t="n">
        <f aca="false">VLOOKUP(A349,[1]Sheet4!A$1:O$1048576,2,0)</f>
        <v>7.17808219178082</v>
      </c>
      <c r="I349" s="0" t="n">
        <f aca="false">VLOOKUP(A349,[1]Sheet4!A$1:O$1048576,3,0)</f>
        <v>1</v>
      </c>
      <c r="J349" s="0" t="n">
        <f aca="false">VLOOKUP(A349,[1]Sheet4!A$1:O$1048576,4,0)</f>
        <v>1.965098</v>
      </c>
      <c r="K349" s="0" t="n">
        <f aca="false">VLOOKUP(A349,[1]Sheet4!A$1:O$1048576,5,0)</f>
        <v>6.479246</v>
      </c>
      <c r="L349" s="0" t="n">
        <f aca="false">VLOOKUP(A349,[1]Sheet4!A$1:O$1048576,6,0)</f>
        <v>7.010372</v>
      </c>
      <c r="M349" s="0" t="n">
        <f aca="false">VLOOKUP(A349,[1]Sheet4!A$1:O$1048576,7,0)</f>
        <v>10.024977</v>
      </c>
      <c r="N349" s="0" t="n">
        <f aca="false">VLOOKUP(A349,[1]Sheet4!A$1:O$1048576,8,0)</f>
        <v>10.496696</v>
      </c>
      <c r="O349" s="0" t="n">
        <f aca="false">VLOOKUP(A349,[1]Sheet4!A$1:O$1048576,9,0)</f>
        <v>8.543835</v>
      </c>
      <c r="P349" s="0" t="n">
        <f aca="false">VLOOKUP(A349,[1]Sheet4!A$1:O$1048576,10,0)</f>
        <v>7.849632</v>
      </c>
      <c r="Q349" s="0" t="n">
        <f aca="false">VLOOKUP(A349,[1]Sheet4!A$1:O$1048576,11,0)</f>
        <v>4.709122</v>
      </c>
      <c r="R349" s="0" t="n">
        <f aca="false">VLOOKUP(A349,[1]Sheet4!A$1:O$1048576,12,0)</f>
        <v>3.439289</v>
      </c>
      <c r="S349" s="0" t="n">
        <f aca="false">VLOOKUP(A349,[1]Sheet4!A$1:O$1048576,13,0)</f>
        <v>4.081237</v>
      </c>
      <c r="T349" s="0" t="n">
        <f aca="false">VLOOKUP(A349,[1]Sheet4!A$1:O$1048576,14,0)</f>
        <v>3.71618168495163</v>
      </c>
      <c r="U349" s="0" t="str">
        <f aca="false">VLOOKUP(A349,[1]Sheet4!A$1:O$1048576,15,0)</f>
        <v>high</v>
      </c>
    </row>
    <row r="350" customFormat="false" ht="15.75" hidden="false" customHeight="false" outlineLevel="0" collapsed="false">
      <c r="A350" s="0" t="s">
        <v>369</v>
      </c>
      <c r="B350" s="0" t="n">
        <v>67</v>
      </c>
      <c r="C350" s="0" t="n">
        <v>1</v>
      </c>
      <c r="D350" s="0" t="n">
        <v>1</v>
      </c>
      <c r="E350" s="0" t="n">
        <v>2</v>
      </c>
      <c r="F350" s="0" t="n">
        <v>0</v>
      </c>
      <c r="G350" s="0" t="n">
        <v>0</v>
      </c>
      <c r="H350" s="0" t="n">
        <f aca="false">VLOOKUP(A350,[1]Sheet4!A$1:O$1048576,2,0)</f>
        <v>4.17260273972603</v>
      </c>
      <c r="I350" s="0" t="n">
        <f aca="false">VLOOKUP(A350,[1]Sheet4!A$1:O$1048576,3,0)</f>
        <v>0</v>
      </c>
      <c r="J350" s="0" t="n">
        <f aca="false">VLOOKUP(A350,[1]Sheet4!A$1:O$1048576,4,0)</f>
        <v>2.377469</v>
      </c>
      <c r="K350" s="0" t="n">
        <f aca="false">VLOOKUP(A350,[1]Sheet4!A$1:O$1048576,5,0)</f>
        <v>3.990457</v>
      </c>
      <c r="L350" s="0" t="n">
        <f aca="false">VLOOKUP(A350,[1]Sheet4!A$1:O$1048576,6,0)</f>
        <v>6.076837</v>
      </c>
      <c r="M350" s="0" t="n">
        <f aca="false">VLOOKUP(A350,[1]Sheet4!A$1:O$1048576,7,0)</f>
        <v>9.643364</v>
      </c>
      <c r="N350" s="0" t="n">
        <f aca="false">VLOOKUP(A350,[1]Sheet4!A$1:O$1048576,8,0)</f>
        <v>9.994476</v>
      </c>
      <c r="O350" s="0" t="n">
        <f aca="false">VLOOKUP(A350,[1]Sheet4!A$1:O$1048576,9,0)</f>
        <v>7.103598</v>
      </c>
      <c r="P350" s="0" t="n">
        <f aca="false">VLOOKUP(A350,[1]Sheet4!A$1:O$1048576,10,0)</f>
        <v>7.851727</v>
      </c>
      <c r="Q350" s="0" t="n">
        <f aca="false">VLOOKUP(A350,[1]Sheet4!A$1:O$1048576,11,0)</f>
        <v>5.352645</v>
      </c>
      <c r="R350" s="0" t="n">
        <f aca="false">VLOOKUP(A350,[1]Sheet4!A$1:O$1048576,12,0)</f>
        <v>7.803582</v>
      </c>
      <c r="S350" s="0" t="n">
        <f aca="false">VLOOKUP(A350,[1]Sheet4!A$1:O$1048576,13,0)</f>
        <v>4.630153</v>
      </c>
      <c r="T350" s="0" t="n">
        <f aca="false">VLOOKUP(A350,[1]Sheet4!A$1:O$1048576,14,0)</f>
        <v>2.94958489628646</v>
      </c>
      <c r="U350" s="0" t="str">
        <f aca="false">VLOOKUP(A350,[1]Sheet4!A$1:O$1048576,15,0)</f>
        <v>low</v>
      </c>
    </row>
    <row r="351" customFormat="false" ht="15.75" hidden="false" customHeight="false" outlineLevel="0" collapsed="false">
      <c r="A351" s="0" t="s">
        <v>370</v>
      </c>
      <c r="B351" s="0" t="n">
        <v>66</v>
      </c>
      <c r="C351" s="0" t="n">
        <v>0</v>
      </c>
      <c r="D351" s="0" t="n">
        <v>1</v>
      </c>
      <c r="E351" s="0" t="n">
        <v>2</v>
      </c>
      <c r="F351" s="0" t="n">
        <v>0</v>
      </c>
      <c r="G351" s="0" t="n">
        <v>0</v>
      </c>
      <c r="H351" s="0" t="n">
        <f aca="false">VLOOKUP(A351,[1]Sheet4!A$1:O$1048576,2,0)</f>
        <v>2.41369863013699</v>
      </c>
      <c r="I351" s="0" t="n">
        <f aca="false">VLOOKUP(A351,[1]Sheet4!A$1:O$1048576,3,0)</f>
        <v>0</v>
      </c>
      <c r="J351" s="0" t="n">
        <f aca="false">VLOOKUP(A351,[1]Sheet4!A$1:O$1048576,4,0)</f>
        <v>3.350005</v>
      </c>
      <c r="K351" s="0" t="n">
        <f aca="false">VLOOKUP(A351,[1]Sheet4!A$1:O$1048576,5,0)</f>
        <v>3.700711</v>
      </c>
      <c r="L351" s="0" t="n">
        <f aca="false">VLOOKUP(A351,[1]Sheet4!A$1:O$1048576,6,0)</f>
        <v>7.498526</v>
      </c>
      <c r="M351" s="0" t="n">
        <f aca="false">VLOOKUP(A351,[1]Sheet4!A$1:O$1048576,7,0)</f>
        <v>11.380163</v>
      </c>
      <c r="N351" s="0" t="n">
        <f aca="false">VLOOKUP(A351,[1]Sheet4!A$1:O$1048576,8,0)</f>
        <v>10.982207</v>
      </c>
      <c r="O351" s="0" t="n">
        <f aca="false">VLOOKUP(A351,[1]Sheet4!A$1:O$1048576,9,0)</f>
        <v>7.430954</v>
      </c>
      <c r="P351" s="0" t="n">
        <f aca="false">VLOOKUP(A351,[1]Sheet4!A$1:O$1048576,10,0)</f>
        <v>9.119453</v>
      </c>
      <c r="Q351" s="0" t="n">
        <f aca="false">VLOOKUP(A351,[1]Sheet4!A$1:O$1048576,11,0)</f>
        <v>4.115173</v>
      </c>
      <c r="R351" s="0" t="n">
        <f aca="false">VLOOKUP(A351,[1]Sheet4!A$1:O$1048576,12,0)</f>
        <v>3.591692</v>
      </c>
      <c r="S351" s="0" t="n">
        <f aca="false">VLOOKUP(A351,[1]Sheet4!A$1:O$1048576,13,0)</f>
        <v>3.914695</v>
      </c>
      <c r="T351" s="0" t="n">
        <f aca="false">VLOOKUP(A351,[1]Sheet4!A$1:O$1048576,14,0)</f>
        <v>3.97145192312456</v>
      </c>
      <c r="U351" s="0" t="str">
        <f aca="false">VLOOKUP(A351,[1]Sheet4!A$1:O$1048576,15,0)</f>
        <v>high</v>
      </c>
    </row>
    <row r="352" customFormat="false" ht="15.75" hidden="false" customHeight="false" outlineLevel="0" collapsed="false">
      <c r="A352" s="0" t="s">
        <v>371</v>
      </c>
      <c r="B352" s="0" t="n">
        <v>66</v>
      </c>
      <c r="C352" s="0" t="n">
        <v>0</v>
      </c>
      <c r="D352" s="0" t="n">
        <v>1</v>
      </c>
      <c r="E352" s="0" t="n">
        <v>2</v>
      </c>
      <c r="F352" s="0" t="n">
        <v>0</v>
      </c>
      <c r="G352" s="0" t="n">
        <v>0</v>
      </c>
      <c r="H352" s="0" t="n">
        <f aca="false">VLOOKUP(A352,[1]Sheet4!A$1:O$1048576,2,0)</f>
        <v>1.31232876712329</v>
      </c>
      <c r="I352" s="0" t="n">
        <f aca="false">VLOOKUP(A352,[1]Sheet4!A$1:O$1048576,3,0)</f>
        <v>0</v>
      </c>
      <c r="J352" s="0" t="n">
        <f aca="false">VLOOKUP(A352,[1]Sheet4!A$1:O$1048576,4,0)</f>
        <v>2.462327</v>
      </c>
      <c r="K352" s="0" t="n">
        <f aca="false">VLOOKUP(A352,[1]Sheet4!A$1:O$1048576,5,0)</f>
        <v>5.867537</v>
      </c>
      <c r="L352" s="0" t="n">
        <f aca="false">VLOOKUP(A352,[1]Sheet4!A$1:O$1048576,6,0)</f>
        <v>7.106481</v>
      </c>
      <c r="M352" s="0" t="n">
        <f aca="false">VLOOKUP(A352,[1]Sheet4!A$1:O$1048576,7,0)</f>
        <v>9.778993</v>
      </c>
      <c r="N352" s="0" t="n">
        <f aca="false">VLOOKUP(A352,[1]Sheet4!A$1:O$1048576,8,0)</f>
        <v>9.921109</v>
      </c>
      <c r="O352" s="0" t="n">
        <f aca="false">VLOOKUP(A352,[1]Sheet4!A$1:O$1048576,9,0)</f>
        <v>8.755215</v>
      </c>
      <c r="P352" s="0" t="n">
        <f aca="false">VLOOKUP(A352,[1]Sheet4!A$1:O$1048576,10,0)</f>
        <v>8.983745</v>
      </c>
      <c r="Q352" s="0" t="n">
        <f aca="false">VLOOKUP(A352,[1]Sheet4!A$1:O$1048576,11,0)</f>
        <v>4.81553</v>
      </c>
      <c r="R352" s="0" t="n">
        <f aca="false">VLOOKUP(A352,[1]Sheet4!A$1:O$1048576,12,0)</f>
        <v>3.735994</v>
      </c>
      <c r="S352" s="0" t="n">
        <f aca="false">VLOOKUP(A352,[1]Sheet4!A$1:O$1048576,13,0)</f>
        <v>4.033563</v>
      </c>
      <c r="T352" s="0" t="n">
        <f aca="false">VLOOKUP(A352,[1]Sheet4!A$1:O$1048576,14,0)</f>
        <v>3.80897090781433</v>
      </c>
      <c r="U352" s="0" t="str">
        <f aca="false">VLOOKUP(A352,[1]Sheet4!A$1:O$1048576,15,0)</f>
        <v>high</v>
      </c>
    </row>
    <row r="353" customFormat="false" ht="15.75" hidden="false" customHeight="false" outlineLevel="0" collapsed="false">
      <c r="A353" s="0" t="s">
        <v>372</v>
      </c>
      <c r="B353" s="0" t="n">
        <v>65</v>
      </c>
      <c r="C353" s="0" t="n">
        <v>1</v>
      </c>
      <c r="D353" s="0" t="n">
        <v>1</v>
      </c>
      <c r="E353" s="0" t="n">
        <v>2</v>
      </c>
      <c r="F353" s="0" t="n">
        <v>0</v>
      </c>
      <c r="G353" s="0" t="n">
        <v>0</v>
      </c>
      <c r="H353" s="0" t="n">
        <f aca="false">VLOOKUP(A353,[1]Sheet4!A$1:O$1048576,2,0)</f>
        <v>5.21643835616438</v>
      </c>
      <c r="I353" s="0" t="n">
        <f aca="false">VLOOKUP(A353,[1]Sheet4!A$1:O$1048576,3,0)</f>
        <v>0</v>
      </c>
      <c r="J353" s="0" t="n">
        <f aca="false">VLOOKUP(A353,[1]Sheet4!A$1:O$1048576,4,0)</f>
        <v>1.943628</v>
      </c>
      <c r="K353" s="0" t="n">
        <f aca="false">VLOOKUP(A353,[1]Sheet4!A$1:O$1048576,5,0)</f>
        <v>4.163956</v>
      </c>
      <c r="L353" s="0" t="n">
        <f aca="false">VLOOKUP(A353,[1]Sheet4!A$1:O$1048576,6,0)</f>
        <v>5.822375</v>
      </c>
      <c r="M353" s="0" t="n">
        <f aca="false">VLOOKUP(A353,[1]Sheet4!A$1:O$1048576,7,0)</f>
        <v>9.650717</v>
      </c>
      <c r="N353" s="0" t="n">
        <f aca="false">VLOOKUP(A353,[1]Sheet4!A$1:O$1048576,8,0)</f>
        <v>10.561574</v>
      </c>
      <c r="O353" s="0" t="n">
        <f aca="false">VLOOKUP(A353,[1]Sheet4!A$1:O$1048576,9,0)</f>
        <v>6.89052</v>
      </c>
      <c r="P353" s="0" t="n">
        <f aca="false">VLOOKUP(A353,[1]Sheet4!A$1:O$1048576,10,0)</f>
        <v>8.112367</v>
      </c>
      <c r="Q353" s="0" t="n">
        <f aca="false">VLOOKUP(A353,[1]Sheet4!A$1:O$1048576,11,0)</f>
        <v>4.913963</v>
      </c>
      <c r="R353" s="0" t="n">
        <f aca="false">VLOOKUP(A353,[1]Sheet4!A$1:O$1048576,12,0)</f>
        <v>3.331095</v>
      </c>
      <c r="S353" s="0" t="n">
        <f aca="false">VLOOKUP(A353,[1]Sheet4!A$1:O$1048576,13,0)</f>
        <v>3.735733</v>
      </c>
      <c r="T353" s="0" t="n">
        <f aca="false">VLOOKUP(A353,[1]Sheet4!A$1:O$1048576,14,0)</f>
        <v>3.2148022648804</v>
      </c>
      <c r="U353" s="0" t="str">
        <f aca="false">VLOOKUP(A353,[1]Sheet4!A$1:O$1048576,15,0)</f>
        <v>low</v>
      </c>
    </row>
    <row r="354" customFormat="false" ht="15.75" hidden="false" customHeight="false" outlineLevel="0" collapsed="false">
      <c r="A354" s="0" t="s">
        <v>373</v>
      </c>
      <c r="B354" s="0" t="n">
        <v>65</v>
      </c>
      <c r="C354" s="0" t="n">
        <v>1</v>
      </c>
      <c r="D354" s="0" t="n">
        <v>1</v>
      </c>
      <c r="E354" s="0" t="n">
        <v>2</v>
      </c>
      <c r="F354" s="0" t="n">
        <v>0</v>
      </c>
      <c r="G354" s="0" t="n">
        <v>0</v>
      </c>
      <c r="H354" s="0" t="n">
        <f aca="false">VLOOKUP(A354,[1]Sheet4!A$1:O$1048576,2,0)</f>
        <v>1.62739726027397</v>
      </c>
      <c r="I354" s="0" t="n">
        <f aca="false">VLOOKUP(A354,[1]Sheet4!A$1:O$1048576,3,0)</f>
        <v>1</v>
      </c>
      <c r="J354" s="0" t="n">
        <f aca="false">VLOOKUP(A354,[1]Sheet4!A$1:O$1048576,4,0)</f>
        <v>2.378603</v>
      </c>
      <c r="K354" s="0" t="n">
        <f aca="false">VLOOKUP(A354,[1]Sheet4!A$1:O$1048576,5,0)</f>
        <v>4.195182</v>
      </c>
      <c r="L354" s="0" t="n">
        <f aca="false">VLOOKUP(A354,[1]Sheet4!A$1:O$1048576,6,0)</f>
        <v>6.354978</v>
      </c>
      <c r="M354" s="0" t="n">
        <f aca="false">VLOOKUP(A354,[1]Sheet4!A$1:O$1048576,7,0)</f>
        <v>9.587386</v>
      </c>
      <c r="N354" s="0" t="n">
        <f aca="false">VLOOKUP(A354,[1]Sheet4!A$1:O$1048576,8,0)</f>
        <v>10.752095</v>
      </c>
      <c r="O354" s="0" t="n">
        <f aca="false">VLOOKUP(A354,[1]Sheet4!A$1:O$1048576,9,0)</f>
        <v>6.878209</v>
      </c>
      <c r="P354" s="0" t="n">
        <f aca="false">VLOOKUP(A354,[1]Sheet4!A$1:O$1048576,10,0)</f>
        <v>7.103496</v>
      </c>
      <c r="Q354" s="0" t="n">
        <f aca="false">VLOOKUP(A354,[1]Sheet4!A$1:O$1048576,11,0)</f>
        <v>3.58251</v>
      </c>
      <c r="R354" s="0" t="n">
        <f aca="false">VLOOKUP(A354,[1]Sheet4!A$1:O$1048576,12,0)</f>
        <v>4.096987</v>
      </c>
      <c r="S354" s="0" t="n">
        <f aca="false">VLOOKUP(A354,[1]Sheet4!A$1:O$1048576,13,0)</f>
        <v>5.183713</v>
      </c>
      <c r="T354" s="0" t="n">
        <f aca="false">VLOOKUP(A354,[1]Sheet4!A$1:O$1048576,14,0)</f>
        <v>3.32555071017927</v>
      </c>
      <c r="U354" s="0" t="str">
        <f aca="false">VLOOKUP(A354,[1]Sheet4!A$1:O$1048576,15,0)</f>
        <v>low</v>
      </c>
    </row>
    <row r="355" customFormat="false" ht="15.75" hidden="false" customHeight="false" outlineLevel="0" collapsed="false">
      <c r="A355" s="0" t="s">
        <v>374</v>
      </c>
      <c r="B355" s="0" t="n">
        <v>65</v>
      </c>
      <c r="C355" s="0" t="n">
        <v>0</v>
      </c>
      <c r="D355" s="0" t="n">
        <v>1</v>
      </c>
      <c r="E355" s="0" t="n">
        <v>2</v>
      </c>
      <c r="F355" s="0" t="n">
        <v>0</v>
      </c>
      <c r="G355" s="0" t="n">
        <v>0</v>
      </c>
      <c r="H355" s="0" t="n">
        <f aca="false">VLOOKUP(A355,[1]Sheet4!A$1:O$1048576,2,0)</f>
        <v>2.08219178082192</v>
      </c>
      <c r="I355" s="0" t="n">
        <f aca="false">VLOOKUP(A355,[1]Sheet4!A$1:O$1048576,3,0)</f>
        <v>0</v>
      </c>
      <c r="J355" s="0" t="n">
        <f aca="false">VLOOKUP(A355,[1]Sheet4!A$1:O$1048576,4,0)</f>
        <v>2.114951</v>
      </c>
      <c r="K355" s="0" t="n">
        <f aca="false">VLOOKUP(A355,[1]Sheet4!A$1:O$1048576,5,0)</f>
        <v>4.781961</v>
      </c>
      <c r="L355" s="0" t="n">
        <f aca="false">VLOOKUP(A355,[1]Sheet4!A$1:O$1048576,6,0)</f>
        <v>6.02246</v>
      </c>
      <c r="M355" s="0" t="n">
        <f aca="false">VLOOKUP(A355,[1]Sheet4!A$1:O$1048576,7,0)</f>
        <v>9.060653</v>
      </c>
      <c r="N355" s="0" t="n">
        <f aca="false">VLOOKUP(A355,[1]Sheet4!A$1:O$1048576,8,0)</f>
        <v>9.778921</v>
      </c>
      <c r="O355" s="0" t="n">
        <f aca="false">VLOOKUP(A355,[1]Sheet4!A$1:O$1048576,9,0)</f>
        <v>6.80338</v>
      </c>
      <c r="P355" s="0" t="n">
        <f aca="false">VLOOKUP(A355,[1]Sheet4!A$1:O$1048576,10,0)</f>
        <v>7.050055</v>
      </c>
      <c r="Q355" s="0" t="n">
        <f aca="false">VLOOKUP(A355,[1]Sheet4!A$1:O$1048576,11,0)</f>
        <v>3.68254</v>
      </c>
      <c r="R355" s="0" t="n">
        <f aca="false">VLOOKUP(A355,[1]Sheet4!A$1:O$1048576,12,0)</f>
        <v>4.053047</v>
      </c>
      <c r="S355" s="0" t="n">
        <f aca="false">VLOOKUP(A355,[1]Sheet4!A$1:O$1048576,13,0)</f>
        <v>3.944705</v>
      </c>
      <c r="T355" s="0" t="n">
        <f aca="false">VLOOKUP(A355,[1]Sheet4!A$1:O$1048576,14,0)</f>
        <v>3.19450486054407</v>
      </c>
      <c r="U355" s="0" t="str">
        <f aca="false">VLOOKUP(A355,[1]Sheet4!A$1:O$1048576,15,0)</f>
        <v>low</v>
      </c>
    </row>
    <row r="356" customFormat="false" ht="15.75" hidden="false" customHeight="false" outlineLevel="0" collapsed="false">
      <c r="A356" s="0" t="s">
        <v>375</v>
      </c>
      <c r="B356" s="0" t="n">
        <v>65</v>
      </c>
      <c r="C356" s="0" t="n">
        <v>1</v>
      </c>
      <c r="D356" s="0" t="n">
        <v>1</v>
      </c>
      <c r="E356" s="0" t="n">
        <v>2</v>
      </c>
      <c r="F356" s="0" t="n">
        <v>0</v>
      </c>
      <c r="G356" s="0" t="n">
        <v>0</v>
      </c>
      <c r="H356" s="0" t="n">
        <f aca="false">VLOOKUP(A356,[1]Sheet4!A$1:O$1048576,2,0)</f>
        <v>1.31506849315068</v>
      </c>
      <c r="I356" s="0" t="n">
        <f aca="false">VLOOKUP(A356,[1]Sheet4!A$1:O$1048576,3,0)</f>
        <v>0</v>
      </c>
      <c r="J356" s="0" t="n">
        <f aca="false">VLOOKUP(A356,[1]Sheet4!A$1:O$1048576,4,0)</f>
        <v>2.147869</v>
      </c>
      <c r="K356" s="0" t="n">
        <f aca="false">VLOOKUP(A356,[1]Sheet4!A$1:O$1048576,5,0)</f>
        <v>6.505777</v>
      </c>
      <c r="L356" s="0" t="n">
        <f aca="false">VLOOKUP(A356,[1]Sheet4!A$1:O$1048576,6,0)</f>
        <v>8.15596</v>
      </c>
      <c r="M356" s="0" t="n">
        <f aca="false">VLOOKUP(A356,[1]Sheet4!A$1:O$1048576,7,0)</f>
        <v>8.973408</v>
      </c>
      <c r="N356" s="0" t="n">
        <f aca="false">VLOOKUP(A356,[1]Sheet4!A$1:O$1048576,8,0)</f>
        <v>9.449618</v>
      </c>
      <c r="O356" s="0" t="n">
        <f aca="false">VLOOKUP(A356,[1]Sheet4!A$1:O$1048576,9,0)</f>
        <v>9.295646</v>
      </c>
      <c r="P356" s="0" t="n">
        <f aca="false">VLOOKUP(A356,[1]Sheet4!A$1:O$1048576,10,0)</f>
        <v>8.17847</v>
      </c>
      <c r="Q356" s="0" t="n">
        <f aca="false">VLOOKUP(A356,[1]Sheet4!A$1:O$1048576,11,0)</f>
        <v>5.527186</v>
      </c>
      <c r="R356" s="0" t="n">
        <f aca="false">VLOOKUP(A356,[1]Sheet4!A$1:O$1048576,12,0)</f>
        <v>3.721146</v>
      </c>
      <c r="S356" s="0" t="n">
        <f aca="false">VLOOKUP(A356,[1]Sheet4!A$1:O$1048576,13,0)</f>
        <v>4.216593</v>
      </c>
      <c r="T356" s="0" t="n">
        <f aca="false">VLOOKUP(A356,[1]Sheet4!A$1:O$1048576,14,0)</f>
        <v>3.90893848586234</v>
      </c>
      <c r="U356" s="0" t="str">
        <f aca="false">VLOOKUP(A356,[1]Sheet4!A$1:O$1048576,15,0)</f>
        <v>high</v>
      </c>
    </row>
    <row r="357" customFormat="false" ht="15.75" hidden="false" customHeight="false" outlineLevel="0" collapsed="false">
      <c r="A357" s="0" t="s">
        <v>376</v>
      </c>
      <c r="B357" s="0" t="n">
        <v>65</v>
      </c>
      <c r="C357" s="0" t="n">
        <v>1</v>
      </c>
      <c r="D357" s="0" t="n">
        <v>1</v>
      </c>
      <c r="E357" s="0" t="n">
        <v>2</v>
      </c>
      <c r="F357" s="0" t="n">
        <v>0</v>
      </c>
      <c r="G357" s="0" t="n">
        <v>0</v>
      </c>
      <c r="H357" s="0" t="n">
        <f aca="false">VLOOKUP(A357,[1]Sheet4!A$1:O$1048576,2,0)</f>
        <v>3.29315068493151</v>
      </c>
      <c r="I357" s="0" t="n">
        <f aca="false">VLOOKUP(A357,[1]Sheet4!A$1:O$1048576,3,0)</f>
        <v>0</v>
      </c>
      <c r="J357" s="0" t="n">
        <f aca="false">VLOOKUP(A357,[1]Sheet4!A$1:O$1048576,4,0)</f>
        <v>1.877132</v>
      </c>
      <c r="K357" s="0" t="n">
        <f aca="false">VLOOKUP(A357,[1]Sheet4!A$1:O$1048576,5,0)</f>
        <v>4.626195</v>
      </c>
      <c r="L357" s="0" t="n">
        <f aca="false">VLOOKUP(A357,[1]Sheet4!A$1:O$1048576,6,0)</f>
        <v>5.804801</v>
      </c>
      <c r="M357" s="0" t="n">
        <f aca="false">VLOOKUP(A357,[1]Sheet4!A$1:O$1048576,7,0)</f>
        <v>9.998033</v>
      </c>
      <c r="N357" s="0" t="n">
        <f aca="false">VLOOKUP(A357,[1]Sheet4!A$1:O$1048576,8,0)</f>
        <v>10.770083</v>
      </c>
      <c r="O357" s="0" t="n">
        <f aca="false">VLOOKUP(A357,[1]Sheet4!A$1:O$1048576,9,0)</f>
        <v>9.041656</v>
      </c>
      <c r="P357" s="0" t="n">
        <f aca="false">VLOOKUP(A357,[1]Sheet4!A$1:O$1048576,10,0)</f>
        <v>7.567461</v>
      </c>
      <c r="Q357" s="0" t="n">
        <f aca="false">VLOOKUP(A357,[1]Sheet4!A$1:O$1048576,11,0)</f>
        <v>4.333666</v>
      </c>
      <c r="R357" s="0" t="n">
        <f aca="false">VLOOKUP(A357,[1]Sheet4!A$1:O$1048576,12,0)</f>
        <v>4.770541</v>
      </c>
      <c r="S357" s="0" t="n">
        <f aca="false">VLOOKUP(A357,[1]Sheet4!A$1:O$1048576,13,0)</f>
        <v>3.647685</v>
      </c>
      <c r="T357" s="0" t="n">
        <f aca="false">VLOOKUP(A357,[1]Sheet4!A$1:O$1048576,14,0)</f>
        <v>3.42455653037806</v>
      </c>
      <c r="U357" s="0" t="str">
        <f aca="false">VLOOKUP(A357,[1]Sheet4!A$1:O$1048576,15,0)</f>
        <v>low</v>
      </c>
    </row>
    <row r="358" customFormat="false" ht="15.75" hidden="false" customHeight="false" outlineLevel="0" collapsed="false">
      <c r="A358" s="0" t="s">
        <v>377</v>
      </c>
      <c r="B358" s="0" t="n">
        <v>65</v>
      </c>
      <c r="C358" s="0" t="n">
        <v>0</v>
      </c>
      <c r="D358" s="0" t="n">
        <v>1</v>
      </c>
      <c r="E358" s="0" t="n">
        <v>2</v>
      </c>
      <c r="F358" s="0" t="n">
        <v>0</v>
      </c>
      <c r="G358" s="0" t="n">
        <v>0</v>
      </c>
      <c r="H358" s="0" t="n">
        <f aca="false">VLOOKUP(A358,[1]Sheet4!A$1:O$1048576,2,0)</f>
        <v>3.98356164383562</v>
      </c>
      <c r="I358" s="0" t="n">
        <f aca="false">VLOOKUP(A358,[1]Sheet4!A$1:O$1048576,3,0)</f>
        <v>1</v>
      </c>
      <c r="J358" s="0" t="n">
        <f aca="false">VLOOKUP(A358,[1]Sheet4!A$1:O$1048576,4,0)</f>
        <v>3.209996</v>
      </c>
      <c r="K358" s="0" t="n">
        <f aca="false">VLOOKUP(A358,[1]Sheet4!A$1:O$1048576,5,0)</f>
        <v>7.054003</v>
      </c>
      <c r="L358" s="0" t="n">
        <f aca="false">VLOOKUP(A358,[1]Sheet4!A$1:O$1048576,6,0)</f>
        <v>7.436393</v>
      </c>
      <c r="M358" s="0" t="n">
        <f aca="false">VLOOKUP(A358,[1]Sheet4!A$1:O$1048576,7,0)</f>
        <v>11.11316</v>
      </c>
      <c r="N358" s="0" t="n">
        <f aca="false">VLOOKUP(A358,[1]Sheet4!A$1:O$1048576,8,0)</f>
        <v>12.615703</v>
      </c>
      <c r="O358" s="0" t="n">
        <f aca="false">VLOOKUP(A358,[1]Sheet4!A$1:O$1048576,9,0)</f>
        <v>7.937657</v>
      </c>
      <c r="P358" s="0" t="n">
        <f aca="false">VLOOKUP(A358,[1]Sheet4!A$1:O$1048576,10,0)</f>
        <v>9.13289</v>
      </c>
      <c r="Q358" s="0" t="n">
        <f aca="false">VLOOKUP(A358,[1]Sheet4!A$1:O$1048576,11,0)</f>
        <v>3.225618</v>
      </c>
      <c r="R358" s="0" t="n">
        <f aca="false">VLOOKUP(A358,[1]Sheet4!A$1:O$1048576,12,0)</f>
        <v>2.515549</v>
      </c>
      <c r="S358" s="0" t="n">
        <f aca="false">VLOOKUP(A358,[1]Sheet4!A$1:O$1048576,13,0)</f>
        <v>3.129252</v>
      </c>
      <c r="T358" s="0" t="n">
        <f aca="false">VLOOKUP(A358,[1]Sheet4!A$1:O$1048576,14,0)</f>
        <v>4.33803714401239</v>
      </c>
      <c r="U358" s="0" t="str">
        <f aca="false">VLOOKUP(A358,[1]Sheet4!A$1:O$1048576,15,0)</f>
        <v>high</v>
      </c>
    </row>
    <row r="359" customFormat="false" ht="15.75" hidden="false" customHeight="false" outlineLevel="0" collapsed="false">
      <c r="A359" s="0" t="s">
        <v>378</v>
      </c>
      <c r="B359" s="0" t="n">
        <v>62</v>
      </c>
      <c r="C359" s="0" t="n">
        <v>0</v>
      </c>
      <c r="D359" s="0" t="n">
        <v>1</v>
      </c>
      <c r="E359" s="0" t="n">
        <v>2</v>
      </c>
      <c r="F359" s="0" t="n">
        <v>0</v>
      </c>
      <c r="G359" s="0" t="n">
        <v>0</v>
      </c>
      <c r="H359" s="0" t="n">
        <f aca="false">VLOOKUP(A359,[1]Sheet4!A$1:O$1048576,2,0)</f>
        <v>13.5917808219178</v>
      </c>
      <c r="I359" s="0" t="n">
        <f aca="false">VLOOKUP(A359,[1]Sheet4!A$1:O$1048576,3,0)</f>
        <v>1</v>
      </c>
      <c r="J359" s="0" t="n">
        <f aca="false">VLOOKUP(A359,[1]Sheet4!A$1:O$1048576,4,0)</f>
        <v>2.17533</v>
      </c>
      <c r="K359" s="0" t="n">
        <f aca="false">VLOOKUP(A359,[1]Sheet4!A$1:O$1048576,5,0)</f>
        <v>6.277502</v>
      </c>
      <c r="L359" s="0" t="n">
        <f aca="false">VLOOKUP(A359,[1]Sheet4!A$1:O$1048576,6,0)</f>
        <v>6.809768</v>
      </c>
      <c r="M359" s="0" t="n">
        <f aca="false">VLOOKUP(A359,[1]Sheet4!A$1:O$1048576,7,0)</f>
        <v>8.942811</v>
      </c>
      <c r="N359" s="0" t="n">
        <f aca="false">VLOOKUP(A359,[1]Sheet4!A$1:O$1048576,8,0)</f>
        <v>9.774714</v>
      </c>
      <c r="O359" s="0" t="n">
        <f aca="false">VLOOKUP(A359,[1]Sheet4!A$1:O$1048576,9,0)</f>
        <v>8.261326</v>
      </c>
      <c r="P359" s="0" t="n">
        <f aca="false">VLOOKUP(A359,[1]Sheet4!A$1:O$1048576,10,0)</f>
        <v>8.659946</v>
      </c>
      <c r="Q359" s="0" t="n">
        <f aca="false">VLOOKUP(A359,[1]Sheet4!A$1:O$1048576,11,0)</f>
        <v>4.791845</v>
      </c>
      <c r="R359" s="0" t="n">
        <f aca="false">VLOOKUP(A359,[1]Sheet4!A$1:O$1048576,12,0)</f>
        <v>5.278606</v>
      </c>
      <c r="S359" s="0" t="n">
        <f aca="false">VLOOKUP(A359,[1]Sheet4!A$1:O$1048576,13,0)</f>
        <v>4.250919</v>
      </c>
      <c r="T359" s="0" t="n">
        <f aca="false">VLOOKUP(A359,[1]Sheet4!A$1:O$1048576,14,0)</f>
        <v>3.53142290372197</v>
      </c>
      <c r="U359" s="0" t="str">
        <f aca="false">VLOOKUP(A359,[1]Sheet4!A$1:O$1048576,15,0)</f>
        <v>low</v>
      </c>
    </row>
    <row r="360" customFormat="false" ht="15.75" hidden="false" customHeight="false" outlineLevel="0" collapsed="false">
      <c r="A360" s="0" t="s">
        <v>379</v>
      </c>
      <c r="B360" s="0" t="n">
        <v>61</v>
      </c>
      <c r="C360" s="0" t="n">
        <v>1</v>
      </c>
      <c r="D360" s="0" t="n">
        <v>1</v>
      </c>
      <c r="E360" s="0" t="n">
        <v>2</v>
      </c>
      <c r="F360" s="0" t="n">
        <v>0</v>
      </c>
      <c r="G360" s="0" t="n">
        <v>0</v>
      </c>
      <c r="H360" s="0" t="n">
        <f aca="false">VLOOKUP(A360,[1]Sheet4!A$1:O$1048576,2,0)</f>
        <v>1.24657534246575</v>
      </c>
      <c r="I360" s="0" t="n">
        <f aca="false">VLOOKUP(A360,[1]Sheet4!A$1:O$1048576,3,0)</f>
        <v>0</v>
      </c>
      <c r="J360" s="0" t="n">
        <f aca="false">VLOOKUP(A360,[1]Sheet4!A$1:O$1048576,4,0)</f>
        <v>1.952472</v>
      </c>
      <c r="K360" s="0" t="n">
        <f aca="false">VLOOKUP(A360,[1]Sheet4!A$1:O$1048576,5,0)</f>
        <v>5.99691</v>
      </c>
      <c r="L360" s="0" t="n">
        <f aca="false">VLOOKUP(A360,[1]Sheet4!A$1:O$1048576,6,0)</f>
        <v>6.528526</v>
      </c>
      <c r="M360" s="0" t="n">
        <f aca="false">VLOOKUP(A360,[1]Sheet4!A$1:O$1048576,7,0)</f>
        <v>8.920048</v>
      </c>
      <c r="N360" s="0" t="n">
        <f aca="false">VLOOKUP(A360,[1]Sheet4!A$1:O$1048576,8,0)</f>
        <v>9.572789</v>
      </c>
      <c r="O360" s="0" t="n">
        <f aca="false">VLOOKUP(A360,[1]Sheet4!A$1:O$1048576,9,0)</f>
        <v>8.992368</v>
      </c>
      <c r="P360" s="0" t="n">
        <f aca="false">VLOOKUP(A360,[1]Sheet4!A$1:O$1048576,10,0)</f>
        <v>7.305194</v>
      </c>
      <c r="Q360" s="0" t="n">
        <f aca="false">VLOOKUP(A360,[1]Sheet4!A$1:O$1048576,11,0)</f>
        <v>3.643198</v>
      </c>
      <c r="R360" s="0" t="n">
        <f aca="false">VLOOKUP(A360,[1]Sheet4!A$1:O$1048576,12,0)</f>
        <v>2.850073</v>
      </c>
      <c r="S360" s="0" t="n">
        <f aca="false">VLOOKUP(A360,[1]Sheet4!A$1:O$1048576,13,0)</f>
        <v>4.609948</v>
      </c>
      <c r="T360" s="0" t="n">
        <f aca="false">VLOOKUP(A360,[1]Sheet4!A$1:O$1048576,14,0)</f>
        <v>3.61991923181983</v>
      </c>
      <c r="U360" s="0" t="str">
        <f aca="false">VLOOKUP(A360,[1]Sheet4!A$1:O$1048576,15,0)</f>
        <v>high</v>
      </c>
    </row>
    <row r="361" customFormat="false" ht="15.75" hidden="false" customHeight="false" outlineLevel="0" collapsed="false">
      <c r="A361" s="0" t="s">
        <v>380</v>
      </c>
      <c r="B361" s="0" t="n">
        <v>60</v>
      </c>
      <c r="C361" s="0" t="n">
        <v>1</v>
      </c>
      <c r="D361" s="0" t="n">
        <v>1</v>
      </c>
      <c r="E361" s="0" t="n">
        <v>2</v>
      </c>
      <c r="F361" s="0" t="n">
        <v>0</v>
      </c>
      <c r="G361" s="0" t="n">
        <v>0</v>
      </c>
      <c r="H361" s="0" t="n">
        <f aca="false">VLOOKUP(A361,[1]Sheet4!A$1:O$1048576,2,0)</f>
        <v>18.6630136986301</v>
      </c>
      <c r="I361" s="0" t="n">
        <f aca="false">VLOOKUP(A361,[1]Sheet4!A$1:O$1048576,3,0)</f>
        <v>0</v>
      </c>
      <c r="J361" s="0" t="n">
        <f aca="false">VLOOKUP(A361,[1]Sheet4!A$1:O$1048576,4,0)</f>
        <v>2.166123</v>
      </c>
      <c r="K361" s="0" t="n">
        <f aca="false">VLOOKUP(A361,[1]Sheet4!A$1:O$1048576,5,0)</f>
        <v>3.662483</v>
      </c>
      <c r="L361" s="0" t="n">
        <f aca="false">VLOOKUP(A361,[1]Sheet4!A$1:O$1048576,6,0)</f>
        <v>6.792576</v>
      </c>
      <c r="M361" s="0" t="n">
        <f aca="false">VLOOKUP(A361,[1]Sheet4!A$1:O$1048576,7,0)</f>
        <v>9.612168</v>
      </c>
      <c r="N361" s="0" t="n">
        <f aca="false">VLOOKUP(A361,[1]Sheet4!A$1:O$1048576,8,0)</f>
        <v>10.512975</v>
      </c>
      <c r="O361" s="0" t="n">
        <f aca="false">VLOOKUP(A361,[1]Sheet4!A$1:O$1048576,9,0)</f>
        <v>10.376969</v>
      </c>
      <c r="P361" s="0" t="n">
        <f aca="false">VLOOKUP(A361,[1]Sheet4!A$1:O$1048576,10,0)</f>
        <v>8.495646</v>
      </c>
      <c r="Q361" s="0" t="n">
        <f aca="false">VLOOKUP(A361,[1]Sheet4!A$1:O$1048576,11,0)</f>
        <v>3.061696</v>
      </c>
      <c r="R361" s="0" t="n">
        <f aca="false">VLOOKUP(A361,[1]Sheet4!A$1:O$1048576,12,0)</f>
        <v>4.552845</v>
      </c>
      <c r="S361" s="0" t="n">
        <f aca="false">VLOOKUP(A361,[1]Sheet4!A$1:O$1048576,13,0)</f>
        <v>3.729005</v>
      </c>
      <c r="T361" s="0" t="n">
        <f aca="false">VLOOKUP(A361,[1]Sheet4!A$1:O$1048576,14,0)</f>
        <v>4.02084900345742</v>
      </c>
      <c r="U361" s="0" t="str">
        <f aca="false">VLOOKUP(A361,[1]Sheet4!A$1:O$1048576,15,0)</f>
        <v>high</v>
      </c>
    </row>
    <row r="362" customFormat="false" ht="15.75" hidden="false" customHeight="false" outlineLevel="0" collapsed="false">
      <c r="A362" s="0" t="s">
        <v>381</v>
      </c>
      <c r="B362" s="0" t="n">
        <v>60</v>
      </c>
      <c r="C362" s="0" t="n">
        <v>0</v>
      </c>
      <c r="D362" s="0" t="n">
        <v>1</v>
      </c>
      <c r="E362" s="0" t="n">
        <v>2</v>
      </c>
      <c r="F362" s="0" t="n">
        <v>0</v>
      </c>
      <c r="G362" s="0" t="n">
        <v>0</v>
      </c>
      <c r="H362" s="0" t="n">
        <f aca="false">VLOOKUP(A362,[1]Sheet4!A$1:O$1048576,2,0)</f>
        <v>0.575342465753425</v>
      </c>
      <c r="I362" s="0" t="n">
        <f aca="false">VLOOKUP(A362,[1]Sheet4!A$1:O$1048576,3,0)</f>
        <v>1</v>
      </c>
      <c r="J362" s="0" t="n">
        <f aca="false">VLOOKUP(A362,[1]Sheet4!A$1:O$1048576,4,0)</f>
        <v>3.245031</v>
      </c>
      <c r="K362" s="0" t="n">
        <f aca="false">VLOOKUP(A362,[1]Sheet4!A$1:O$1048576,5,0)</f>
        <v>5.726027</v>
      </c>
      <c r="L362" s="0" t="n">
        <f aca="false">VLOOKUP(A362,[1]Sheet4!A$1:O$1048576,6,0)</f>
        <v>6.919261</v>
      </c>
      <c r="M362" s="0" t="n">
        <f aca="false">VLOOKUP(A362,[1]Sheet4!A$1:O$1048576,7,0)</f>
        <v>9.585651</v>
      </c>
      <c r="N362" s="0" t="n">
        <f aca="false">VLOOKUP(A362,[1]Sheet4!A$1:O$1048576,8,0)</f>
        <v>9.774631</v>
      </c>
      <c r="O362" s="0" t="n">
        <f aca="false">VLOOKUP(A362,[1]Sheet4!A$1:O$1048576,9,0)</f>
        <v>8.034247</v>
      </c>
      <c r="P362" s="0" t="n">
        <f aca="false">VLOOKUP(A362,[1]Sheet4!A$1:O$1048576,10,0)</f>
        <v>8.152694</v>
      </c>
      <c r="Q362" s="0" t="n">
        <f aca="false">VLOOKUP(A362,[1]Sheet4!A$1:O$1048576,11,0)</f>
        <v>3.983784</v>
      </c>
      <c r="R362" s="0" t="n">
        <f aca="false">VLOOKUP(A362,[1]Sheet4!A$1:O$1048576,12,0)</f>
        <v>4.717267</v>
      </c>
      <c r="S362" s="0" t="n">
        <f aca="false">VLOOKUP(A362,[1]Sheet4!A$1:O$1048576,13,0)</f>
        <v>4.034196</v>
      </c>
      <c r="T362" s="0" t="n">
        <f aca="false">VLOOKUP(A362,[1]Sheet4!A$1:O$1048576,14,0)</f>
        <v>3.65249823264659</v>
      </c>
      <c r="U362" s="0" t="str">
        <f aca="false">VLOOKUP(A362,[1]Sheet4!A$1:O$1048576,15,0)</f>
        <v>high</v>
      </c>
    </row>
    <row r="363" customFormat="false" ht="15.75" hidden="false" customHeight="false" outlineLevel="0" collapsed="false">
      <c r="A363" s="0" t="s">
        <v>382</v>
      </c>
      <c r="B363" s="0" t="n">
        <v>60</v>
      </c>
      <c r="C363" s="0" t="n">
        <v>1</v>
      </c>
      <c r="D363" s="0" t="n">
        <v>1</v>
      </c>
      <c r="E363" s="0" t="n">
        <v>2</v>
      </c>
      <c r="F363" s="0" t="n">
        <v>0</v>
      </c>
      <c r="G363" s="0" t="n">
        <v>0</v>
      </c>
      <c r="H363" s="0" t="n">
        <f aca="false">VLOOKUP(A363,[1]Sheet4!A$1:O$1048576,2,0)</f>
        <v>2.53698630136986</v>
      </c>
      <c r="I363" s="0" t="n">
        <f aca="false">VLOOKUP(A363,[1]Sheet4!A$1:O$1048576,3,0)</f>
        <v>0</v>
      </c>
      <c r="J363" s="0" t="n">
        <f aca="false">VLOOKUP(A363,[1]Sheet4!A$1:O$1048576,4,0)</f>
        <v>1.877132</v>
      </c>
      <c r="K363" s="0" t="n">
        <f aca="false">VLOOKUP(A363,[1]Sheet4!A$1:O$1048576,5,0)</f>
        <v>6.09698</v>
      </c>
      <c r="L363" s="0" t="n">
        <f aca="false">VLOOKUP(A363,[1]Sheet4!A$1:O$1048576,6,0)</f>
        <v>5.404095</v>
      </c>
      <c r="M363" s="0" t="n">
        <f aca="false">VLOOKUP(A363,[1]Sheet4!A$1:O$1048576,7,0)</f>
        <v>10.100956</v>
      </c>
      <c r="N363" s="0" t="n">
        <f aca="false">VLOOKUP(A363,[1]Sheet4!A$1:O$1048576,8,0)</f>
        <v>10.724691</v>
      </c>
      <c r="O363" s="0" t="n">
        <f aca="false">VLOOKUP(A363,[1]Sheet4!A$1:O$1048576,9,0)</f>
        <v>8.322656</v>
      </c>
      <c r="P363" s="0" t="n">
        <f aca="false">VLOOKUP(A363,[1]Sheet4!A$1:O$1048576,10,0)</f>
        <v>8.308526</v>
      </c>
      <c r="Q363" s="0" t="n">
        <f aca="false">VLOOKUP(A363,[1]Sheet4!A$1:O$1048576,11,0)</f>
        <v>5.134051</v>
      </c>
      <c r="R363" s="0" t="n">
        <f aca="false">VLOOKUP(A363,[1]Sheet4!A$1:O$1048576,12,0)</f>
        <v>3.625197</v>
      </c>
      <c r="S363" s="0" t="n">
        <f aca="false">VLOOKUP(A363,[1]Sheet4!A$1:O$1048576,13,0)</f>
        <v>4.16826</v>
      </c>
      <c r="T363" s="0" t="n">
        <f aca="false">VLOOKUP(A363,[1]Sheet4!A$1:O$1048576,14,0)</f>
        <v>3.28672595610648</v>
      </c>
      <c r="U363" s="0" t="str">
        <f aca="false">VLOOKUP(A363,[1]Sheet4!A$1:O$1048576,15,0)</f>
        <v>low</v>
      </c>
    </row>
    <row r="364" customFormat="false" ht="15.75" hidden="false" customHeight="false" outlineLevel="0" collapsed="false">
      <c r="A364" s="0" t="s">
        <v>383</v>
      </c>
      <c r="B364" s="0" t="n">
        <v>60</v>
      </c>
      <c r="C364" s="0" t="n">
        <v>1</v>
      </c>
      <c r="D364" s="0" t="n">
        <v>1</v>
      </c>
      <c r="E364" s="0" t="n">
        <v>2</v>
      </c>
      <c r="F364" s="0" t="n">
        <v>0</v>
      </c>
      <c r="G364" s="0" t="n">
        <v>0</v>
      </c>
      <c r="H364" s="0" t="n">
        <f aca="false">VLOOKUP(A364,[1]Sheet4!A$1:O$1048576,2,0)</f>
        <v>6.98630136986301</v>
      </c>
      <c r="I364" s="0" t="n">
        <f aca="false">VLOOKUP(A364,[1]Sheet4!A$1:O$1048576,3,0)</f>
        <v>0</v>
      </c>
      <c r="J364" s="0" t="n">
        <f aca="false">VLOOKUP(A364,[1]Sheet4!A$1:O$1048576,4,0)</f>
        <v>2.767424</v>
      </c>
      <c r="K364" s="0" t="n">
        <f aca="false">VLOOKUP(A364,[1]Sheet4!A$1:O$1048576,5,0)</f>
        <v>7.168657</v>
      </c>
      <c r="L364" s="0" t="n">
        <f aca="false">VLOOKUP(A364,[1]Sheet4!A$1:O$1048576,6,0)</f>
        <v>7.103168</v>
      </c>
      <c r="M364" s="0" t="n">
        <f aca="false">VLOOKUP(A364,[1]Sheet4!A$1:O$1048576,7,0)</f>
        <v>9.647484</v>
      </c>
      <c r="N364" s="0" t="n">
        <f aca="false">VLOOKUP(A364,[1]Sheet4!A$1:O$1048576,8,0)</f>
        <v>10.46602</v>
      </c>
      <c r="O364" s="0" t="n">
        <f aca="false">VLOOKUP(A364,[1]Sheet4!A$1:O$1048576,9,0)</f>
        <v>7.954589</v>
      </c>
      <c r="P364" s="0" t="n">
        <f aca="false">VLOOKUP(A364,[1]Sheet4!A$1:O$1048576,10,0)</f>
        <v>6.396081</v>
      </c>
      <c r="Q364" s="0" t="n">
        <f aca="false">VLOOKUP(A364,[1]Sheet4!A$1:O$1048576,11,0)</f>
        <v>3.556661</v>
      </c>
      <c r="R364" s="0" t="n">
        <f aca="false">VLOOKUP(A364,[1]Sheet4!A$1:O$1048576,12,0)</f>
        <v>2.591621</v>
      </c>
      <c r="S364" s="0" t="n">
        <f aca="false">VLOOKUP(A364,[1]Sheet4!A$1:O$1048576,13,0)</f>
        <v>3.255351</v>
      </c>
      <c r="T364" s="0" t="n">
        <f aca="false">VLOOKUP(A364,[1]Sheet4!A$1:O$1048576,14,0)</f>
        <v>3.75474637196998</v>
      </c>
      <c r="U364" s="0" t="str">
        <f aca="false">VLOOKUP(A364,[1]Sheet4!A$1:O$1048576,15,0)</f>
        <v>high</v>
      </c>
    </row>
    <row r="365" customFormat="false" ht="15.75" hidden="false" customHeight="false" outlineLevel="0" collapsed="false">
      <c r="A365" s="0" t="s">
        <v>384</v>
      </c>
      <c r="B365" s="0" t="n">
        <v>59</v>
      </c>
      <c r="C365" s="0" t="n">
        <v>0</v>
      </c>
      <c r="D365" s="0" t="n">
        <v>1</v>
      </c>
      <c r="E365" s="0" t="n">
        <v>2</v>
      </c>
      <c r="F365" s="0" t="n">
        <v>0</v>
      </c>
      <c r="G365" s="0" t="n">
        <v>0</v>
      </c>
      <c r="H365" s="0" t="n">
        <f aca="false">VLOOKUP(A365,[1]Sheet4!A$1:O$1048576,2,0)</f>
        <v>2.08493150684932</v>
      </c>
      <c r="I365" s="0" t="n">
        <f aca="false">VLOOKUP(A365,[1]Sheet4!A$1:O$1048576,3,0)</f>
        <v>0</v>
      </c>
      <c r="J365" s="0" t="n">
        <f aca="false">VLOOKUP(A365,[1]Sheet4!A$1:O$1048576,4,0)</f>
        <v>2.311959</v>
      </c>
      <c r="K365" s="0" t="n">
        <f aca="false">VLOOKUP(A365,[1]Sheet4!A$1:O$1048576,5,0)</f>
        <v>4.892949</v>
      </c>
      <c r="L365" s="0" t="n">
        <f aca="false">VLOOKUP(A365,[1]Sheet4!A$1:O$1048576,6,0)</f>
        <v>5.533933</v>
      </c>
      <c r="M365" s="0" t="n">
        <f aca="false">VLOOKUP(A365,[1]Sheet4!A$1:O$1048576,7,0)</f>
        <v>10.567129</v>
      </c>
      <c r="N365" s="0" t="n">
        <f aca="false">VLOOKUP(A365,[1]Sheet4!A$1:O$1048576,8,0)</f>
        <v>10.989923</v>
      </c>
      <c r="O365" s="0" t="n">
        <f aca="false">VLOOKUP(A365,[1]Sheet4!A$1:O$1048576,9,0)</f>
        <v>8.590239</v>
      </c>
      <c r="P365" s="0" t="n">
        <f aca="false">VLOOKUP(A365,[1]Sheet4!A$1:O$1048576,10,0)</f>
        <v>7.430397</v>
      </c>
      <c r="Q365" s="0" t="n">
        <f aca="false">VLOOKUP(A365,[1]Sheet4!A$1:O$1048576,11,0)</f>
        <v>4.962112</v>
      </c>
      <c r="R365" s="0" t="n">
        <f aca="false">VLOOKUP(A365,[1]Sheet4!A$1:O$1048576,12,0)</f>
        <v>5.510035</v>
      </c>
      <c r="S365" s="0" t="n">
        <f aca="false">VLOOKUP(A365,[1]Sheet4!A$1:O$1048576,13,0)</f>
        <v>3.954497</v>
      </c>
      <c r="T365" s="0" t="n">
        <f aca="false">VLOOKUP(A365,[1]Sheet4!A$1:O$1048576,14,0)</f>
        <v>3.22428912656468</v>
      </c>
      <c r="U365" s="0" t="str">
        <f aca="false">VLOOKUP(A365,[1]Sheet4!A$1:O$1048576,15,0)</f>
        <v>low</v>
      </c>
    </row>
    <row r="366" customFormat="false" ht="15.75" hidden="false" customHeight="false" outlineLevel="0" collapsed="false">
      <c r="A366" s="0" t="s">
        <v>385</v>
      </c>
      <c r="B366" s="0" t="n">
        <v>59</v>
      </c>
      <c r="C366" s="0" t="n">
        <v>1</v>
      </c>
      <c r="D366" s="0" t="n">
        <v>1</v>
      </c>
      <c r="E366" s="0" t="n">
        <v>2</v>
      </c>
      <c r="F366" s="0" t="n">
        <v>0</v>
      </c>
      <c r="G366" s="0" t="n">
        <v>0</v>
      </c>
      <c r="H366" s="0" t="n">
        <f aca="false">VLOOKUP(A366,[1]Sheet4!A$1:O$1048576,2,0)</f>
        <v>1.59452054794521</v>
      </c>
      <c r="I366" s="0" t="n">
        <f aca="false">VLOOKUP(A366,[1]Sheet4!A$1:O$1048576,3,0)</f>
        <v>0</v>
      </c>
      <c r="J366" s="0" t="n">
        <f aca="false">VLOOKUP(A366,[1]Sheet4!A$1:O$1048576,4,0)</f>
        <v>1.899617</v>
      </c>
      <c r="K366" s="0" t="n">
        <f aca="false">VLOOKUP(A366,[1]Sheet4!A$1:O$1048576,5,0)</f>
        <v>5.724457</v>
      </c>
      <c r="L366" s="0" t="n">
        <f aca="false">VLOOKUP(A366,[1]Sheet4!A$1:O$1048576,6,0)</f>
        <v>7.551851</v>
      </c>
      <c r="M366" s="0" t="n">
        <f aca="false">VLOOKUP(A366,[1]Sheet4!A$1:O$1048576,7,0)</f>
        <v>8.39161</v>
      </c>
      <c r="N366" s="0" t="n">
        <f aca="false">VLOOKUP(A366,[1]Sheet4!A$1:O$1048576,8,0)</f>
        <v>9.139799</v>
      </c>
      <c r="O366" s="0" t="n">
        <f aca="false">VLOOKUP(A366,[1]Sheet4!A$1:O$1048576,9,0)</f>
        <v>8.592538</v>
      </c>
      <c r="P366" s="0" t="n">
        <f aca="false">VLOOKUP(A366,[1]Sheet4!A$1:O$1048576,10,0)</f>
        <v>7.986856</v>
      </c>
      <c r="Q366" s="0" t="n">
        <f aca="false">VLOOKUP(A366,[1]Sheet4!A$1:O$1048576,11,0)</f>
        <v>5.447327</v>
      </c>
      <c r="R366" s="0" t="n">
        <f aca="false">VLOOKUP(A366,[1]Sheet4!A$1:O$1048576,12,0)</f>
        <v>3.74044</v>
      </c>
      <c r="S366" s="0" t="n">
        <f aca="false">VLOOKUP(A366,[1]Sheet4!A$1:O$1048576,13,0)</f>
        <v>4.222481</v>
      </c>
      <c r="T366" s="0" t="n">
        <f aca="false">VLOOKUP(A366,[1]Sheet4!A$1:O$1048576,14,0)</f>
        <v>3.61351852984157</v>
      </c>
      <c r="U366" s="0" t="str">
        <f aca="false">VLOOKUP(A366,[1]Sheet4!A$1:O$1048576,15,0)</f>
        <v>high</v>
      </c>
    </row>
    <row r="367" customFormat="false" ht="15.75" hidden="false" customHeight="false" outlineLevel="0" collapsed="false">
      <c r="A367" s="0" t="s">
        <v>386</v>
      </c>
      <c r="B367" s="0" t="n">
        <v>58</v>
      </c>
      <c r="C367" s="0" t="n">
        <v>0</v>
      </c>
      <c r="D367" s="0" t="n">
        <v>1</v>
      </c>
      <c r="E367" s="0" t="n">
        <v>2</v>
      </c>
      <c r="F367" s="0" t="n">
        <v>0</v>
      </c>
      <c r="G367" s="0" t="n">
        <v>0</v>
      </c>
      <c r="H367" s="0" t="n">
        <f aca="false">VLOOKUP(A367,[1]Sheet4!A$1:O$1048576,2,0)</f>
        <v>3.08493150684932</v>
      </c>
      <c r="I367" s="0" t="n">
        <f aca="false">VLOOKUP(A367,[1]Sheet4!A$1:O$1048576,3,0)</f>
        <v>0</v>
      </c>
      <c r="J367" s="0" t="n">
        <f aca="false">VLOOKUP(A367,[1]Sheet4!A$1:O$1048576,4,0)</f>
        <v>2.185349</v>
      </c>
      <c r="K367" s="0" t="n">
        <f aca="false">VLOOKUP(A367,[1]Sheet4!A$1:O$1048576,5,0)</f>
        <v>6.701568</v>
      </c>
      <c r="L367" s="0" t="n">
        <f aca="false">VLOOKUP(A367,[1]Sheet4!A$1:O$1048576,6,0)</f>
        <v>7.634909</v>
      </c>
      <c r="M367" s="0" t="n">
        <f aca="false">VLOOKUP(A367,[1]Sheet4!A$1:O$1048576,7,0)</f>
        <v>10.490879</v>
      </c>
      <c r="N367" s="0" t="n">
        <f aca="false">VLOOKUP(A367,[1]Sheet4!A$1:O$1048576,8,0)</f>
        <v>10.894877</v>
      </c>
      <c r="O367" s="0" t="n">
        <f aca="false">VLOOKUP(A367,[1]Sheet4!A$1:O$1048576,9,0)</f>
        <v>7.681875</v>
      </c>
      <c r="P367" s="0" t="n">
        <f aca="false">VLOOKUP(A367,[1]Sheet4!A$1:O$1048576,10,0)</f>
        <v>7.120798</v>
      </c>
      <c r="Q367" s="0" t="n">
        <f aca="false">VLOOKUP(A367,[1]Sheet4!A$1:O$1048576,11,0)</f>
        <v>4.061694</v>
      </c>
      <c r="R367" s="0" t="n">
        <f aca="false">VLOOKUP(A367,[1]Sheet4!A$1:O$1048576,12,0)</f>
        <v>2.746416</v>
      </c>
      <c r="S367" s="0" t="n">
        <f aca="false">VLOOKUP(A367,[1]Sheet4!A$1:O$1048576,13,0)</f>
        <v>3.49211</v>
      </c>
      <c r="T367" s="0" t="n">
        <f aca="false">VLOOKUP(A367,[1]Sheet4!A$1:O$1048576,14,0)</f>
        <v>3.88401854782176</v>
      </c>
      <c r="U367" s="0" t="str">
        <f aca="false">VLOOKUP(A367,[1]Sheet4!A$1:O$1048576,15,0)</f>
        <v>high</v>
      </c>
    </row>
    <row r="368" customFormat="false" ht="15.75" hidden="false" customHeight="false" outlineLevel="0" collapsed="false">
      <c r="A368" s="0" t="s">
        <v>387</v>
      </c>
      <c r="B368" s="0" t="n">
        <v>56</v>
      </c>
      <c r="C368" s="0" t="n">
        <v>1</v>
      </c>
      <c r="D368" s="0" t="n">
        <v>1</v>
      </c>
      <c r="E368" s="0" t="n">
        <v>2</v>
      </c>
      <c r="F368" s="0" t="n">
        <v>0</v>
      </c>
      <c r="G368" s="0" t="n">
        <v>0</v>
      </c>
      <c r="H368" s="0" t="n">
        <f aca="false">VLOOKUP(A368,[1]Sheet4!A$1:O$1048576,2,0)</f>
        <v>0.879452054794521</v>
      </c>
      <c r="I368" s="0" t="n">
        <f aca="false">VLOOKUP(A368,[1]Sheet4!A$1:O$1048576,3,0)</f>
        <v>1</v>
      </c>
      <c r="J368" s="0" t="n">
        <f aca="false">VLOOKUP(A368,[1]Sheet4!A$1:O$1048576,4,0)</f>
        <v>2.275224</v>
      </c>
      <c r="K368" s="0" t="n">
        <f aca="false">VLOOKUP(A368,[1]Sheet4!A$1:O$1048576,5,0)</f>
        <v>8.005816</v>
      </c>
      <c r="L368" s="0" t="n">
        <f aca="false">VLOOKUP(A368,[1]Sheet4!A$1:O$1048576,6,0)</f>
        <v>8.127947</v>
      </c>
      <c r="M368" s="0" t="n">
        <f aca="false">VLOOKUP(A368,[1]Sheet4!A$1:O$1048576,7,0)</f>
        <v>10.363805</v>
      </c>
      <c r="N368" s="0" t="n">
        <f aca="false">VLOOKUP(A368,[1]Sheet4!A$1:O$1048576,8,0)</f>
        <v>10.910518</v>
      </c>
      <c r="O368" s="0" t="n">
        <f aca="false">VLOOKUP(A368,[1]Sheet4!A$1:O$1048576,9,0)</f>
        <v>8.150525</v>
      </c>
      <c r="P368" s="0" t="n">
        <f aca="false">VLOOKUP(A368,[1]Sheet4!A$1:O$1048576,10,0)</f>
        <v>8.337152</v>
      </c>
      <c r="Q368" s="0" t="n">
        <f aca="false">VLOOKUP(A368,[1]Sheet4!A$1:O$1048576,11,0)</f>
        <v>3.473274</v>
      </c>
      <c r="R368" s="0" t="n">
        <f aca="false">VLOOKUP(A368,[1]Sheet4!A$1:O$1048576,12,0)</f>
        <v>2.600863</v>
      </c>
      <c r="S368" s="0" t="n">
        <f aca="false">VLOOKUP(A368,[1]Sheet4!A$1:O$1048576,13,0)</f>
        <v>3.043494</v>
      </c>
      <c r="T368" s="0" t="n">
        <f aca="false">VLOOKUP(A368,[1]Sheet4!A$1:O$1048576,14,0)</f>
        <v>4.28706380238287</v>
      </c>
      <c r="U368" s="0" t="str">
        <f aca="false">VLOOKUP(A368,[1]Sheet4!A$1:O$1048576,15,0)</f>
        <v>high</v>
      </c>
    </row>
    <row r="369" customFormat="false" ht="15.75" hidden="false" customHeight="false" outlineLevel="0" collapsed="false">
      <c r="A369" s="0" t="s">
        <v>388</v>
      </c>
      <c r="B369" s="0" t="n">
        <v>55</v>
      </c>
      <c r="C369" s="0" t="n">
        <v>0</v>
      </c>
      <c r="D369" s="0" t="n">
        <v>1</v>
      </c>
      <c r="E369" s="0" t="n">
        <v>2</v>
      </c>
      <c r="F369" s="0" t="n">
        <v>0</v>
      </c>
      <c r="G369" s="0" t="n">
        <v>0</v>
      </c>
      <c r="H369" s="0" t="n">
        <f aca="false">VLOOKUP(A369,[1]Sheet4!A$1:O$1048576,2,0)</f>
        <v>3.29315068493151</v>
      </c>
      <c r="I369" s="0" t="n">
        <f aca="false">VLOOKUP(A369,[1]Sheet4!A$1:O$1048576,3,0)</f>
        <v>0</v>
      </c>
      <c r="J369" s="0" t="n">
        <f aca="false">VLOOKUP(A369,[1]Sheet4!A$1:O$1048576,4,0)</f>
        <v>2.270339</v>
      </c>
      <c r="K369" s="0" t="n">
        <f aca="false">VLOOKUP(A369,[1]Sheet4!A$1:O$1048576,5,0)</f>
        <v>5.278026</v>
      </c>
      <c r="L369" s="0" t="n">
        <f aca="false">VLOOKUP(A369,[1]Sheet4!A$1:O$1048576,6,0)</f>
        <v>6.570641</v>
      </c>
      <c r="M369" s="0" t="n">
        <f aca="false">VLOOKUP(A369,[1]Sheet4!A$1:O$1048576,7,0)</f>
        <v>9.657921</v>
      </c>
      <c r="N369" s="0" t="n">
        <f aca="false">VLOOKUP(A369,[1]Sheet4!A$1:O$1048576,8,0)</f>
        <v>10.501665</v>
      </c>
      <c r="O369" s="0" t="n">
        <f aca="false">VLOOKUP(A369,[1]Sheet4!A$1:O$1048576,9,0)</f>
        <v>9.054701</v>
      </c>
      <c r="P369" s="0" t="n">
        <f aca="false">VLOOKUP(A369,[1]Sheet4!A$1:O$1048576,10,0)</f>
        <v>8.383715</v>
      </c>
      <c r="Q369" s="0" t="n">
        <f aca="false">VLOOKUP(A369,[1]Sheet4!A$1:O$1048576,11,0)</f>
        <v>3.890194</v>
      </c>
      <c r="R369" s="0" t="n">
        <f aca="false">VLOOKUP(A369,[1]Sheet4!A$1:O$1048576,12,0)</f>
        <v>2.526724</v>
      </c>
      <c r="S369" s="0" t="n">
        <f aca="false">VLOOKUP(A369,[1]Sheet4!A$1:O$1048576,13,0)</f>
        <v>3.695782</v>
      </c>
      <c r="T369" s="0" t="n">
        <f aca="false">VLOOKUP(A369,[1]Sheet4!A$1:O$1048576,14,0)</f>
        <v>3.84420867601094</v>
      </c>
      <c r="U369" s="0" t="str">
        <f aca="false">VLOOKUP(A369,[1]Sheet4!A$1:O$1048576,15,0)</f>
        <v>high</v>
      </c>
    </row>
    <row r="370" customFormat="false" ht="15.75" hidden="false" customHeight="false" outlineLevel="0" collapsed="false">
      <c r="A370" s="0" t="s">
        <v>389</v>
      </c>
      <c r="B370" s="0" t="n">
        <v>54</v>
      </c>
      <c r="C370" s="0" t="n">
        <v>0</v>
      </c>
      <c r="D370" s="0" t="n">
        <v>1</v>
      </c>
      <c r="E370" s="0" t="n">
        <v>2</v>
      </c>
      <c r="F370" s="0" t="n">
        <v>0</v>
      </c>
      <c r="G370" s="0" t="n">
        <v>0</v>
      </c>
      <c r="H370" s="0" t="n">
        <f aca="false">VLOOKUP(A370,[1]Sheet4!A$1:O$1048576,2,0)</f>
        <v>4.72602739726027</v>
      </c>
      <c r="I370" s="0" t="n">
        <f aca="false">VLOOKUP(A370,[1]Sheet4!A$1:O$1048576,3,0)</f>
        <v>1</v>
      </c>
      <c r="J370" s="0" t="n">
        <f aca="false">VLOOKUP(A370,[1]Sheet4!A$1:O$1048576,4,0)</f>
        <v>2.691462</v>
      </c>
      <c r="K370" s="0" t="n">
        <f aca="false">VLOOKUP(A370,[1]Sheet4!A$1:O$1048576,5,0)</f>
        <v>6.604352</v>
      </c>
      <c r="L370" s="0" t="n">
        <f aca="false">VLOOKUP(A370,[1]Sheet4!A$1:O$1048576,6,0)</f>
        <v>6.216846</v>
      </c>
      <c r="M370" s="0" t="n">
        <f aca="false">VLOOKUP(A370,[1]Sheet4!A$1:O$1048576,7,0)</f>
        <v>9.034521</v>
      </c>
      <c r="N370" s="0" t="n">
        <f aca="false">VLOOKUP(A370,[1]Sheet4!A$1:O$1048576,8,0)</f>
        <v>9.559545</v>
      </c>
      <c r="O370" s="0" t="n">
        <f aca="false">VLOOKUP(A370,[1]Sheet4!A$1:O$1048576,9,0)</f>
        <v>7.493526</v>
      </c>
      <c r="P370" s="0" t="n">
        <f aca="false">VLOOKUP(A370,[1]Sheet4!A$1:O$1048576,10,0)</f>
        <v>7.948097</v>
      </c>
      <c r="Q370" s="0" t="n">
        <f aca="false">VLOOKUP(A370,[1]Sheet4!A$1:O$1048576,11,0)</f>
        <v>5.121025</v>
      </c>
      <c r="R370" s="0" t="n">
        <f aca="false">VLOOKUP(A370,[1]Sheet4!A$1:O$1048576,12,0)</f>
        <v>3.558361</v>
      </c>
      <c r="S370" s="0" t="n">
        <f aca="false">VLOOKUP(A370,[1]Sheet4!A$1:O$1048576,13,0)</f>
        <v>4.443469</v>
      </c>
      <c r="T370" s="0" t="n">
        <f aca="false">VLOOKUP(A370,[1]Sheet4!A$1:O$1048576,14,0)</f>
        <v>3.27810343291203</v>
      </c>
      <c r="U370" s="0" t="str">
        <f aca="false">VLOOKUP(A370,[1]Sheet4!A$1:O$1048576,15,0)</f>
        <v>low</v>
      </c>
    </row>
    <row r="371" customFormat="false" ht="15.75" hidden="false" customHeight="false" outlineLevel="0" collapsed="false">
      <c r="A371" s="0" t="s">
        <v>390</v>
      </c>
      <c r="B371" s="0" t="n">
        <v>53</v>
      </c>
      <c r="C371" s="0" t="n">
        <v>0</v>
      </c>
      <c r="D371" s="0" t="n">
        <v>1</v>
      </c>
      <c r="E371" s="0" t="n">
        <v>2</v>
      </c>
      <c r="F371" s="0" t="n">
        <v>0</v>
      </c>
      <c r="G371" s="0" t="n">
        <v>0</v>
      </c>
      <c r="H371" s="0" t="n">
        <f aca="false">VLOOKUP(A371,[1]Sheet4!A$1:O$1048576,2,0)</f>
        <v>9.20821917808219</v>
      </c>
      <c r="I371" s="0" t="n">
        <f aca="false">VLOOKUP(A371,[1]Sheet4!A$1:O$1048576,3,0)</f>
        <v>1</v>
      </c>
      <c r="J371" s="0" t="n">
        <f aca="false">VLOOKUP(A371,[1]Sheet4!A$1:O$1048576,4,0)</f>
        <v>2.116982</v>
      </c>
      <c r="K371" s="0" t="n">
        <f aca="false">VLOOKUP(A371,[1]Sheet4!A$1:O$1048576,5,0)</f>
        <v>6.790781</v>
      </c>
      <c r="L371" s="0" t="n">
        <f aca="false">VLOOKUP(A371,[1]Sheet4!A$1:O$1048576,6,0)</f>
        <v>5.628035</v>
      </c>
      <c r="M371" s="0" t="n">
        <f aca="false">VLOOKUP(A371,[1]Sheet4!A$1:O$1048576,7,0)</f>
        <v>11.021051</v>
      </c>
      <c r="N371" s="0" t="n">
        <f aca="false">VLOOKUP(A371,[1]Sheet4!A$1:O$1048576,8,0)</f>
        <v>11.476246</v>
      </c>
      <c r="O371" s="0" t="n">
        <f aca="false">VLOOKUP(A371,[1]Sheet4!A$1:O$1048576,9,0)</f>
        <v>9.211436</v>
      </c>
      <c r="P371" s="0" t="n">
        <f aca="false">VLOOKUP(A371,[1]Sheet4!A$1:O$1048576,10,0)</f>
        <v>8.778513</v>
      </c>
      <c r="Q371" s="0" t="n">
        <f aca="false">VLOOKUP(A371,[1]Sheet4!A$1:O$1048576,11,0)</f>
        <v>3.142876</v>
      </c>
      <c r="R371" s="0" t="n">
        <f aca="false">VLOOKUP(A371,[1]Sheet4!A$1:O$1048576,12,0)</f>
        <v>2.692505</v>
      </c>
      <c r="S371" s="0" t="n">
        <f aca="false">VLOOKUP(A371,[1]Sheet4!A$1:O$1048576,13,0)</f>
        <v>5.223674</v>
      </c>
      <c r="T371" s="0" t="n">
        <f aca="false">VLOOKUP(A371,[1]Sheet4!A$1:O$1048576,14,0)</f>
        <v>3.80869318565167</v>
      </c>
      <c r="U371" s="0" t="str">
        <f aca="false">VLOOKUP(A371,[1]Sheet4!A$1:O$1048576,15,0)</f>
        <v>high</v>
      </c>
    </row>
    <row r="372" customFormat="false" ht="15.75" hidden="false" customHeight="false" outlineLevel="0" collapsed="false">
      <c r="A372" s="0" t="s">
        <v>391</v>
      </c>
      <c r="B372" s="0" t="n">
        <v>51</v>
      </c>
      <c r="C372" s="0" t="n">
        <v>0</v>
      </c>
      <c r="D372" s="0" t="n">
        <v>1</v>
      </c>
      <c r="E372" s="0" t="n">
        <v>2</v>
      </c>
      <c r="F372" s="0" t="n">
        <v>0</v>
      </c>
      <c r="G372" s="0" t="n">
        <v>0</v>
      </c>
      <c r="H372" s="0" t="n">
        <f aca="false">VLOOKUP(A372,[1]Sheet4!A$1:O$1048576,2,0)</f>
        <v>1.24657534246575</v>
      </c>
      <c r="I372" s="0" t="n">
        <f aca="false">VLOOKUP(A372,[1]Sheet4!A$1:O$1048576,3,0)</f>
        <v>0</v>
      </c>
      <c r="J372" s="0" t="n">
        <f aca="false">VLOOKUP(A372,[1]Sheet4!A$1:O$1048576,4,0)</f>
        <v>3.914358</v>
      </c>
      <c r="K372" s="0" t="n">
        <f aca="false">VLOOKUP(A372,[1]Sheet4!A$1:O$1048576,5,0)</f>
        <v>5.096659</v>
      </c>
      <c r="L372" s="0" t="n">
        <f aca="false">VLOOKUP(A372,[1]Sheet4!A$1:O$1048576,6,0)</f>
        <v>6.083858</v>
      </c>
      <c r="M372" s="0" t="n">
        <f aca="false">VLOOKUP(A372,[1]Sheet4!A$1:O$1048576,7,0)</f>
        <v>8.833635</v>
      </c>
      <c r="N372" s="0" t="n">
        <f aca="false">VLOOKUP(A372,[1]Sheet4!A$1:O$1048576,8,0)</f>
        <v>9.92289</v>
      </c>
      <c r="O372" s="0" t="n">
        <f aca="false">VLOOKUP(A372,[1]Sheet4!A$1:O$1048576,9,0)</f>
        <v>7.13272</v>
      </c>
      <c r="P372" s="0" t="n">
        <f aca="false">VLOOKUP(A372,[1]Sheet4!A$1:O$1048576,10,0)</f>
        <v>7.877584</v>
      </c>
      <c r="Q372" s="0" t="n">
        <f aca="false">VLOOKUP(A372,[1]Sheet4!A$1:O$1048576,11,0)</f>
        <v>4.852926</v>
      </c>
      <c r="R372" s="0" t="n">
        <f aca="false">VLOOKUP(A372,[1]Sheet4!A$1:O$1048576,12,0)</f>
        <v>3.867002</v>
      </c>
      <c r="S372" s="0" t="n">
        <f aca="false">VLOOKUP(A372,[1]Sheet4!A$1:O$1048576,13,0)</f>
        <v>3.647406</v>
      </c>
      <c r="T372" s="0" t="n">
        <f aca="false">VLOOKUP(A372,[1]Sheet4!A$1:O$1048576,14,0)</f>
        <v>3.26952648860551</v>
      </c>
      <c r="U372" s="0" t="str">
        <f aca="false">VLOOKUP(A372,[1]Sheet4!A$1:O$1048576,15,0)</f>
        <v>low</v>
      </c>
    </row>
    <row r="373" customFormat="false" ht="15.75" hidden="false" customHeight="false" outlineLevel="0" collapsed="false">
      <c r="A373" s="0" t="s">
        <v>392</v>
      </c>
      <c r="B373" s="0" t="n">
        <v>51</v>
      </c>
      <c r="C373" s="0" t="n">
        <v>1</v>
      </c>
      <c r="D373" s="0" t="n">
        <v>1</v>
      </c>
      <c r="E373" s="0" t="n">
        <v>2</v>
      </c>
      <c r="F373" s="0" t="n">
        <v>0</v>
      </c>
      <c r="G373" s="0" t="n">
        <v>0</v>
      </c>
      <c r="H373" s="0" t="n">
        <f aca="false">VLOOKUP(A373,[1]Sheet4!A$1:O$1048576,2,0)</f>
        <v>0.673972602739726</v>
      </c>
      <c r="I373" s="0" t="n">
        <f aca="false">VLOOKUP(A373,[1]Sheet4!A$1:O$1048576,3,0)</f>
        <v>0</v>
      </c>
      <c r="J373" s="0" t="n">
        <f aca="false">VLOOKUP(A373,[1]Sheet4!A$1:O$1048576,4,0)</f>
        <v>2.040124</v>
      </c>
      <c r="K373" s="0" t="n">
        <f aca="false">VLOOKUP(A373,[1]Sheet4!A$1:O$1048576,5,0)</f>
        <v>7.345055</v>
      </c>
      <c r="L373" s="0" t="n">
        <f aca="false">VLOOKUP(A373,[1]Sheet4!A$1:O$1048576,6,0)</f>
        <v>9.263392</v>
      </c>
      <c r="M373" s="0" t="n">
        <f aca="false">VLOOKUP(A373,[1]Sheet4!A$1:O$1048576,7,0)</f>
        <v>8.935914</v>
      </c>
      <c r="N373" s="0" t="n">
        <f aca="false">VLOOKUP(A373,[1]Sheet4!A$1:O$1048576,8,0)</f>
        <v>10.04718</v>
      </c>
      <c r="O373" s="0" t="n">
        <f aca="false">VLOOKUP(A373,[1]Sheet4!A$1:O$1048576,9,0)</f>
        <v>10.068843</v>
      </c>
      <c r="P373" s="0" t="n">
        <f aca="false">VLOOKUP(A373,[1]Sheet4!A$1:O$1048576,10,0)</f>
        <v>7.419811</v>
      </c>
      <c r="Q373" s="0" t="n">
        <f aca="false">VLOOKUP(A373,[1]Sheet4!A$1:O$1048576,11,0)</f>
        <v>4.89225</v>
      </c>
      <c r="R373" s="0" t="n">
        <f aca="false">VLOOKUP(A373,[1]Sheet4!A$1:O$1048576,12,0)</f>
        <v>2.713373</v>
      </c>
      <c r="S373" s="0" t="n">
        <f aca="false">VLOOKUP(A373,[1]Sheet4!A$1:O$1048576,13,0)</f>
        <v>3.587388</v>
      </c>
      <c r="T373" s="0" t="n">
        <f aca="false">VLOOKUP(A373,[1]Sheet4!A$1:O$1048576,14,0)</f>
        <v>4.38546057407605</v>
      </c>
      <c r="U373" s="0" t="str">
        <f aca="false">VLOOKUP(A373,[1]Sheet4!A$1:O$1048576,15,0)</f>
        <v>high</v>
      </c>
    </row>
    <row r="374" customFormat="false" ht="15.75" hidden="false" customHeight="false" outlineLevel="0" collapsed="false">
      <c r="A374" s="0" t="s">
        <v>393</v>
      </c>
      <c r="B374" s="0" t="n">
        <v>48</v>
      </c>
      <c r="C374" s="0" t="n">
        <v>0</v>
      </c>
      <c r="D374" s="0" t="n">
        <v>1</v>
      </c>
      <c r="E374" s="0" t="n">
        <v>2</v>
      </c>
      <c r="F374" s="0" t="n">
        <v>0</v>
      </c>
      <c r="G374" s="0" t="n">
        <v>0</v>
      </c>
      <c r="H374" s="0" t="n">
        <f aca="false">VLOOKUP(A374,[1]Sheet4!A$1:O$1048576,2,0)</f>
        <v>0.701369863013699</v>
      </c>
      <c r="I374" s="0" t="n">
        <f aca="false">VLOOKUP(A374,[1]Sheet4!A$1:O$1048576,3,0)</f>
        <v>0</v>
      </c>
      <c r="J374" s="0" t="n">
        <f aca="false">VLOOKUP(A374,[1]Sheet4!A$1:O$1048576,4,0)</f>
        <v>2.004414</v>
      </c>
      <c r="K374" s="0" t="n">
        <f aca="false">VLOOKUP(A374,[1]Sheet4!A$1:O$1048576,5,0)</f>
        <v>5.305516</v>
      </c>
      <c r="L374" s="0" t="n">
        <f aca="false">VLOOKUP(A374,[1]Sheet4!A$1:O$1048576,6,0)</f>
        <v>6.326799</v>
      </c>
      <c r="M374" s="0" t="n">
        <f aca="false">VLOOKUP(A374,[1]Sheet4!A$1:O$1048576,7,0)</f>
        <v>9.601394</v>
      </c>
      <c r="N374" s="0" t="n">
        <f aca="false">VLOOKUP(A374,[1]Sheet4!A$1:O$1048576,8,0)</f>
        <v>10.135895</v>
      </c>
      <c r="O374" s="0" t="n">
        <f aca="false">VLOOKUP(A374,[1]Sheet4!A$1:O$1048576,9,0)</f>
        <v>8.801795</v>
      </c>
      <c r="P374" s="0" t="n">
        <f aca="false">VLOOKUP(A374,[1]Sheet4!A$1:O$1048576,10,0)</f>
        <v>7.927198</v>
      </c>
      <c r="Q374" s="0" t="n">
        <f aca="false">VLOOKUP(A374,[1]Sheet4!A$1:O$1048576,11,0)</f>
        <v>3.637042</v>
      </c>
      <c r="R374" s="0" t="n">
        <f aca="false">VLOOKUP(A374,[1]Sheet4!A$1:O$1048576,12,0)</f>
        <v>5.094157</v>
      </c>
      <c r="S374" s="0" t="n">
        <f aca="false">VLOOKUP(A374,[1]Sheet4!A$1:O$1048576,13,0)</f>
        <v>5.116149</v>
      </c>
      <c r="T374" s="0" t="n">
        <f aca="false">VLOOKUP(A374,[1]Sheet4!A$1:O$1048576,14,0)</f>
        <v>3.52969225137364</v>
      </c>
      <c r="U374" s="0" t="str">
        <f aca="false">VLOOKUP(A374,[1]Sheet4!A$1:O$1048576,15,0)</f>
        <v>low</v>
      </c>
    </row>
    <row r="375" customFormat="false" ht="15.75" hidden="false" customHeight="false" outlineLevel="0" collapsed="false">
      <c r="A375" s="0" t="s">
        <v>394</v>
      </c>
      <c r="B375" s="0" t="n">
        <v>45</v>
      </c>
      <c r="C375" s="0" t="n">
        <v>1</v>
      </c>
      <c r="D375" s="0" t="n">
        <v>1</v>
      </c>
      <c r="E375" s="0" t="n">
        <v>2</v>
      </c>
      <c r="F375" s="0" t="n">
        <v>0</v>
      </c>
      <c r="G375" s="0" t="n">
        <v>0</v>
      </c>
      <c r="H375" s="0" t="n">
        <f aca="false">VLOOKUP(A375,[1]Sheet4!A$1:O$1048576,2,0)</f>
        <v>2.6</v>
      </c>
      <c r="I375" s="0" t="n">
        <f aca="false">VLOOKUP(A375,[1]Sheet4!A$1:O$1048576,3,0)</f>
        <v>1</v>
      </c>
      <c r="J375" s="0" t="n">
        <f aca="false">VLOOKUP(A375,[1]Sheet4!A$1:O$1048576,4,0)</f>
        <v>1.970937</v>
      </c>
      <c r="K375" s="0" t="n">
        <f aca="false">VLOOKUP(A375,[1]Sheet4!A$1:O$1048576,5,0)</f>
        <v>5.684744</v>
      </c>
      <c r="L375" s="0" t="n">
        <f aca="false">VLOOKUP(A375,[1]Sheet4!A$1:O$1048576,6,0)</f>
        <v>6.540988</v>
      </c>
      <c r="M375" s="0" t="n">
        <f aca="false">VLOOKUP(A375,[1]Sheet4!A$1:O$1048576,7,0)</f>
        <v>9.938938</v>
      </c>
      <c r="N375" s="0" t="n">
        <f aca="false">VLOOKUP(A375,[1]Sheet4!A$1:O$1048576,8,0)</f>
        <v>10.698316</v>
      </c>
      <c r="O375" s="0" t="n">
        <f aca="false">VLOOKUP(A375,[1]Sheet4!A$1:O$1048576,9,0)</f>
        <v>9.220228</v>
      </c>
      <c r="P375" s="0" t="n">
        <f aca="false">VLOOKUP(A375,[1]Sheet4!A$1:O$1048576,10,0)</f>
        <v>6.764682</v>
      </c>
      <c r="Q375" s="0" t="n">
        <f aca="false">VLOOKUP(A375,[1]Sheet4!A$1:O$1048576,11,0)</f>
        <v>4.503307</v>
      </c>
      <c r="R375" s="0" t="n">
        <f aca="false">VLOOKUP(A375,[1]Sheet4!A$1:O$1048576,12,0)</f>
        <v>5.691628</v>
      </c>
      <c r="S375" s="0" t="n">
        <f aca="false">VLOOKUP(A375,[1]Sheet4!A$1:O$1048576,13,0)</f>
        <v>4.030001</v>
      </c>
      <c r="T375" s="0" t="n">
        <f aca="false">VLOOKUP(A375,[1]Sheet4!A$1:O$1048576,14,0)</f>
        <v>3.48296405805813</v>
      </c>
      <c r="U375" s="0" t="str">
        <f aca="false">VLOOKUP(A375,[1]Sheet4!A$1:O$1048576,15,0)</f>
        <v>low</v>
      </c>
    </row>
    <row r="376" customFormat="false" ht="15.75" hidden="false" customHeight="false" outlineLevel="0" collapsed="false">
      <c r="A376" s="0" t="s">
        <v>395</v>
      </c>
      <c r="B376" s="0" t="n">
        <v>43</v>
      </c>
      <c r="C376" s="0" t="n">
        <v>1</v>
      </c>
      <c r="D376" s="0" t="n">
        <v>1</v>
      </c>
      <c r="E376" s="0" t="n">
        <v>2</v>
      </c>
      <c r="F376" s="0" t="n">
        <v>0</v>
      </c>
      <c r="G376" s="0" t="n">
        <v>0</v>
      </c>
      <c r="H376" s="0" t="n">
        <f aca="false">VLOOKUP(A376,[1]Sheet4!A$1:O$1048576,2,0)</f>
        <v>0.265753424657534</v>
      </c>
      <c r="I376" s="0" t="n">
        <f aca="false">VLOOKUP(A376,[1]Sheet4!A$1:O$1048576,3,0)</f>
        <v>1</v>
      </c>
      <c r="J376" s="0" t="n">
        <f aca="false">VLOOKUP(A376,[1]Sheet4!A$1:O$1048576,4,0)</f>
        <v>2.368197</v>
      </c>
      <c r="K376" s="0" t="n">
        <f aca="false">VLOOKUP(A376,[1]Sheet4!A$1:O$1048576,5,0)</f>
        <v>5.187454</v>
      </c>
      <c r="L376" s="0" t="n">
        <f aca="false">VLOOKUP(A376,[1]Sheet4!A$1:O$1048576,6,0)</f>
        <v>5.72642</v>
      </c>
      <c r="M376" s="0" t="n">
        <f aca="false">VLOOKUP(A376,[1]Sheet4!A$1:O$1048576,7,0)</f>
        <v>8.557919</v>
      </c>
      <c r="N376" s="0" t="n">
        <f aca="false">VLOOKUP(A376,[1]Sheet4!A$1:O$1048576,8,0)</f>
        <v>8.995725</v>
      </c>
      <c r="O376" s="0" t="n">
        <f aca="false">VLOOKUP(A376,[1]Sheet4!A$1:O$1048576,9,0)</f>
        <v>7.234916</v>
      </c>
      <c r="P376" s="0" t="n">
        <f aca="false">VLOOKUP(A376,[1]Sheet4!A$1:O$1048576,10,0)</f>
        <v>7.882885</v>
      </c>
      <c r="Q376" s="0" t="n">
        <f aca="false">VLOOKUP(A376,[1]Sheet4!A$1:O$1048576,11,0)</f>
        <v>4.737032</v>
      </c>
      <c r="R376" s="0" t="n">
        <f aca="false">VLOOKUP(A376,[1]Sheet4!A$1:O$1048576,12,0)</f>
        <v>3.900167</v>
      </c>
      <c r="S376" s="0" t="n">
        <f aca="false">VLOOKUP(A376,[1]Sheet4!A$1:O$1048576,13,0)</f>
        <v>4.315625</v>
      </c>
      <c r="T376" s="0" t="n">
        <f aca="false">VLOOKUP(A376,[1]Sheet4!A$1:O$1048576,14,0)</f>
        <v>3.07187806462745</v>
      </c>
      <c r="U376" s="0" t="str">
        <f aca="false">VLOOKUP(A376,[1]Sheet4!A$1:O$1048576,15,0)</f>
        <v>low</v>
      </c>
    </row>
    <row r="377" customFormat="false" ht="15.75" hidden="false" customHeight="false" outlineLevel="0" collapsed="false">
      <c r="A377" s="0" t="s">
        <v>396</v>
      </c>
      <c r="B377" s="0" t="n">
        <v>41</v>
      </c>
      <c r="C377" s="0" t="n">
        <v>1</v>
      </c>
      <c r="D377" s="0" t="n">
        <v>1</v>
      </c>
      <c r="E377" s="0" t="n">
        <v>2</v>
      </c>
      <c r="F377" s="0" t="n">
        <v>0</v>
      </c>
      <c r="G377" s="0" t="n">
        <v>0</v>
      </c>
      <c r="H377" s="0" t="n">
        <f aca="false">VLOOKUP(A377,[1]Sheet4!A$1:O$1048576,2,0)</f>
        <v>2.4986301369863</v>
      </c>
      <c r="I377" s="0" t="n">
        <f aca="false">VLOOKUP(A377,[1]Sheet4!A$1:O$1048576,3,0)</f>
        <v>0</v>
      </c>
      <c r="J377" s="0" t="n">
        <f aca="false">VLOOKUP(A377,[1]Sheet4!A$1:O$1048576,4,0)</f>
        <v>2.569359</v>
      </c>
      <c r="K377" s="0" t="n">
        <f aca="false">VLOOKUP(A377,[1]Sheet4!A$1:O$1048576,5,0)</f>
        <v>6.870364</v>
      </c>
      <c r="L377" s="0" t="n">
        <f aca="false">VLOOKUP(A377,[1]Sheet4!A$1:O$1048576,6,0)</f>
        <v>6.088501</v>
      </c>
      <c r="M377" s="0" t="n">
        <f aca="false">VLOOKUP(A377,[1]Sheet4!A$1:O$1048576,7,0)</f>
        <v>9.305384</v>
      </c>
      <c r="N377" s="0" t="n">
        <f aca="false">VLOOKUP(A377,[1]Sheet4!A$1:O$1048576,8,0)</f>
        <v>10.126192</v>
      </c>
      <c r="O377" s="0" t="n">
        <f aca="false">VLOOKUP(A377,[1]Sheet4!A$1:O$1048576,9,0)</f>
        <v>8.069704</v>
      </c>
      <c r="P377" s="0" t="n">
        <f aca="false">VLOOKUP(A377,[1]Sheet4!A$1:O$1048576,10,0)</f>
        <v>8.208306</v>
      </c>
      <c r="Q377" s="0" t="n">
        <f aca="false">VLOOKUP(A377,[1]Sheet4!A$1:O$1048576,11,0)</f>
        <v>3.625732</v>
      </c>
      <c r="R377" s="0" t="n">
        <f aca="false">VLOOKUP(A377,[1]Sheet4!A$1:O$1048576,12,0)</f>
        <v>3.026643</v>
      </c>
      <c r="S377" s="0" t="n">
        <f aca="false">VLOOKUP(A377,[1]Sheet4!A$1:O$1048576,13,0)</f>
        <v>3.604341</v>
      </c>
      <c r="T377" s="0" t="n">
        <f aca="false">VLOOKUP(A377,[1]Sheet4!A$1:O$1048576,14,0)</f>
        <v>3.60760350261119</v>
      </c>
      <c r="U377" s="0" t="str">
        <f aca="false">VLOOKUP(A377,[1]Sheet4!A$1:O$1048576,15,0)</f>
        <v>high</v>
      </c>
    </row>
    <row r="378" customFormat="false" ht="15.75" hidden="false" customHeight="false" outlineLevel="0" collapsed="false">
      <c r="A378" s="0" t="s">
        <v>397</v>
      </c>
      <c r="B378" s="0" t="n">
        <v>33</v>
      </c>
      <c r="C378" s="0" t="n">
        <v>0</v>
      </c>
      <c r="D378" s="0" t="n">
        <v>1</v>
      </c>
      <c r="E378" s="0" t="n">
        <v>2</v>
      </c>
      <c r="F378" s="0" t="n">
        <v>0</v>
      </c>
      <c r="G378" s="0" t="n">
        <v>0</v>
      </c>
      <c r="H378" s="0" t="n">
        <f aca="false">VLOOKUP(A378,[1]Sheet4!A$1:O$1048576,2,0)</f>
        <v>1.07397260273973</v>
      </c>
      <c r="I378" s="0" t="n">
        <f aca="false">VLOOKUP(A378,[1]Sheet4!A$1:O$1048576,3,0)</f>
        <v>0</v>
      </c>
      <c r="J378" s="0" t="n">
        <f aca="false">VLOOKUP(A378,[1]Sheet4!A$1:O$1048576,4,0)</f>
        <v>2.850424</v>
      </c>
      <c r="K378" s="0" t="n">
        <f aca="false">VLOOKUP(A378,[1]Sheet4!A$1:O$1048576,5,0)</f>
        <v>6.938144</v>
      </c>
      <c r="L378" s="0" t="n">
        <f aca="false">VLOOKUP(A378,[1]Sheet4!A$1:O$1048576,6,0)</f>
        <v>6.58633</v>
      </c>
      <c r="M378" s="0" t="n">
        <f aca="false">VLOOKUP(A378,[1]Sheet4!A$1:O$1048576,7,0)</f>
        <v>7.773243</v>
      </c>
      <c r="N378" s="0" t="n">
        <f aca="false">VLOOKUP(A378,[1]Sheet4!A$1:O$1048576,8,0)</f>
        <v>8.365465</v>
      </c>
      <c r="O378" s="0" t="n">
        <f aca="false">VLOOKUP(A378,[1]Sheet4!A$1:O$1048576,9,0)</f>
        <v>6.20234</v>
      </c>
      <c r="P378" s="0" t="n">
        <f aca="false">VLOOKUP(A378,[1]Sheet4!A$1:O$1048576,10,0)</f>
        <v>6.239787</v>
      </c>
      <c r="Q378" s="0" t="n">
        <f aca="false">VLOOKUP(A378,[1]Sheet4!A$1:O$1048576,11,0)</f>
        <v>4.850873</v>
      </c>
      <c r="R378" s="0" t="n">
        <f aca="false">VLOOKUP(A378,[1]Sheet4!A$1:O$1048576,12,0)</f>
        <v>3.361246</v>
      </c>
      <c r="S378" s="0" t="n">
        <f aca="false">VLOOKUP(A378,[1]Sheet4!A$1:O$1048576,13,0)</f>
        <v>5.389795</v>
      </c>
      <c r="T378" s="0" t="n">
        <f aca="false">VLOOKUP(A378,[1]Sheet4!A$1:O$1048576,14,0)</f>
        <v>2.95818836961352</v>
      </c>
      <c r="U378" s="0" t="str">
        <f aca="false">VLOOKUP(A378,[1]Sheet4!A$1:O$1048576,15,0)</f>
        <v>low</v>
      </c>
    </row>
    <row r="379" customFormat="false" ht="15.75" hidden="false" customHeight="false" outlineLevel="0" collapsed="false">
      <c r="A379" s="0" t="s">
        <v>398</v>
      </c>
      <c r="B379" s="0" t="n">
        <v>70</v>
      </c>
      <c r="C379" s="0" t="n">
        <v>1</v>
      </c>
      <c r="D379" s="0" t="n">
        <v>1</v>
      </c>
      <c r="E379" s="0" t="n">
        <v>2</v>
      </c>
      <c r="F379" s="0" t="n">
        <v>0</v>
      </c>
      <c r="G379" s="0" t="n">
        <v>0</v>
      </c>
      <c r="H379" s="0" t="n">
        <f aca="false">VLOOKUP(A379,[1]Sheet4!A$1:O$1048576,2,0)</f>
        <v>5.87945205479452</v>
      </c>
      <c r="I379" s="0" t="n">
        <f aca="false">VLOOKUP(A379,[1]Sheet4!A$1:O$1048576,3,0)</f>
        <v>0</v>
      </c>
      <c r="J379" s="0" t="n">
        <f aca="false">VLOOKUP(A379,[1]Sheet4!A$1:O$1048576,4,0)</f>
        <v>2.051431</v>
      </c>
      <c r="K379" s="0" t="n">
        <f aca="false">VLOOKUP(A379,[1]Sheet4!A$1:O$1048576,5,0)</f>
        <v>5.521201</v>
      </c>
      <c r="L379" s="0" t="n">
        <f aca="false">VLOOKUP(A379,[1]Sheet4!A$1:O$1048576,6,0)</f>
        <v>5.894627</v>
      </c>
      <c r="M379" s="0" t="n">
        <f aca="false">VLOOKUP(A379,[1]Sheet4!A$1:O$1048576,7,0)</f>
        <v>9.415547</v>
      </c>
      <c r="N379" s="0" t="n">
        <f aca="false">VLOOKUP(A379,[1]Sheet4!A$1:O$1048576,8,0)</f>
        <v>9.618241</v>
      </c>
      <c r="O379" s="0" t="n">
        <f aca="false">VLOOKUP(A379,[1]Sheet4!A$1:O$1048576,9,0)</f>
        <v>8.275873</v>
      </c>
      <c r="P379" s="0" t="n">
        <f aca="false">VLOOKUP(A379,[1]Sheet4!A$1:O$1048576,10,0)</f>
        <v>7.406051</v>
      </c>
      <c r="Q379" s="0" t="n">
        <f aca="false">VLOOKUP(A379,[1]Sheet4!A$1:O$1048576,11,0)</f>
        <v>6.096562</v>
      </c>
      <c r="R379" s="0" t="n">
        <f aca="false">VLOOKUP(A379,[1]Sheet4!A$1:O$1048576,12,0)</f>
        <v>4.552501</v>
      </c>
      <c r="S379" s="0" t="n">
        <f aca="false">VLOOKUP(A379,[1]Sheet4!A$1:O$1048576,13,0)</f>
        <v>3.955285</v>
      </c>
      <c r="T379" s="0" t="n">
        <f aca="false">VLOOKUP(A379,[1]Sheet4!A$1:O$1048576,14,0)</f>
        <v>3.07480529906694</v>
      </c>
      <c r="U379" s="0" t="str">
        <f aca="false">VLOOKUP(A379,[1]Sheet4!A$1:O$1048576,15,0)</f>
        <v>low</v>
      </c>
    </row>
    <row r="380" customFormat="false" ht="15.75" hidden="false" customHeight="false" outlineLevel="0" collapsed="false">
      <c r="A380" s="0" t="s">
        <v>399</v>
      </c>
      <c r="B380" s="0" t="n">
        <v>65</v>
      </c>
      <c r="C380" s="0" t="n">
        <v>1</v>
      </c>
      <c r="D380" s="0" t="n">
        <v>1</v>
      </c>
      <c r="E380" s="0" t="n">
        <v>2</v>
      </c>
      <c r="F380" s="0" t="n">
        <v>0</v>
      </c>
      <c r="G380" s="0" t="n">
        <v>0</v>
      </c>
      <c r="H380" s="0" t="n">
        <f aca="false">VLOOKUP(A380,[1]Sheet4!A$1:O$1048576,2,0)</f>
        <v>1.92054794520548</v>
      </c>
      <c r="I380" s="0" t="n">
        <f aca="false">VLOOKUP(A380,[1]Sheet4!A$1:O$1048576,3,0)</f>
        <v>1</v>
      </c>
      <c r="J380" s="0" t="n">
        <f aca="false">VLOOKUP(A380,[1]Sheet4!A$1:O$1048576,4,0)</f>
        <v>2.728602</v>
      </c>
      <c r="K380" s="0" t="n">
        <f aca="false">VLOOKUP(A380,[1]Sheet4!A$1:O$1048576,5,0)</f>
        <v>6.215926</v>
      </c>
      <c r="L380" s="0" t="n">
        <f aca="false">VLOOKUP(A380,[1]Sheet4!A$1:O$1048576,6,0)</f>
        <v>6.766326</v>
      </c>
      <c r="M380" s="0" t="n">
        <f aca="false">VLOOKUP(A380,[1]Sheet4!A$1:O$1048576,7,0)</f>
        <v>9.626864</v>
      </c>
      <c r="N380" s="0" t="n">
        <f aca="false">VLOOKUP(A380,[1]Sheet4!A$1:O$1048576,8,0)</f>
        <v>9.90424</v>
      </c>
      <c r="O380" s="0" t="n">
        <f aca="false">VLOOKUP(A380,[1]Sheet4!A$1:O$1048576,9,0)</f>
        <v>7.746035</v>
      </c>
      <c r="P380" s="0" t="n">
        <f aca="false">VLOOKUP(A380,[1]Sheet4!A$1:O$1048576,10,0)</f>
        <v>8.032188</v>
      </c>
      <c r="Q380" s="0" t="n">
        <f aca="false">VLOOKUP(A380,[1]Sheet4!A$1:O$1048576,11,0)</f>
        <v>4.921547</v>
      </c>
      <c r="R380" s="0" t="n">
        <f aca="false">VLOOKUP(A380,[1]Sheet4!A$1:O$1048576,12,0)</f>
        <v>5.910432</v>
      </c>
      <c r="S380" s="0" t="n">
        <f aca="false">VLOOKUP(A380,[1]Sheet4!A$1:O$1048576,13,0)</f>
        <v>4.326875</v>
      </c>
      <c r="T380" s="0" t="n">
        <f aca="false">VLOOKUP(A380,[1]Sheet4!A$1:O$1048576,14,0)</f>
        <v>3.39953814132421</v>
      </c>
      <c r="U380" s="0" t="str">
        <f aca="false">VLOOKUP(A380,[1]Sheet4!A$1:O$1048576,15,0)</f>
        <v>low</v>
      </c>
    </row>
    <row r="381" customFormat="false" ht="15.75" hidden="false" customHeight="false" outlineLevel="0" collapsed="false">
      <c r="A381" s="0" t="s">
        <v>400</v>
      </c>
      <c r="B381" s="0" t="n">
        <v>83</v>
      </c>
      <c r="C381" s="0" t="n">
        <v>1</v>
      </c>
      <c r="D381" s="0" t="n">
        <v>1</v>
      </c>
      <c r="E381" s="0" t="n">
        <v>1</v>
      </c>
      <c r="F381" s="0" t="n">
        <v>0</v>
      </c>
      <c r="G381" s="0" t="n">
        <v>0</v>
      </c>
      <c r="H381" s="0" t="n">
        <f aca="false">VLOOKUP(A381,[1]Sheet4!A$1:O$1048576,2,0)</f>
        <v>1.73698630136986</v>
      </c>
      <c r="I381" s="0" t="n">
        <f aca="false">VLOOKUP(A381,[1]Sheet4!A$1:O$1048576,3,0)</f>
        <v>0</v>
      </c>
      <c r="J381" s="0" t="n">
        <f aca="false">VLOOKUP(A381,[1]Sheet4!A$1:O$1048576,4,0)</f>
        <v>2.166582</v>
      </c>
      <c r="K381" s="0" t="n">
        <f aca="false">VLOOKUP(A381,[1]Sheet4!A$1:O$1048576,5,0)</f>
        <v>4.583072</v>
      </c>
      <c r="L381" s="0" t="n">
        <f aca="false">VLOOKUP(A381,[1]Sheet4!A$1:O$1048576,6,0)</f>
        <v>5.312004</v>
      </c>
      <c r="M381" s="0" t="n">
        <f aca="false">VLOOKUP(A381,[1]Sheet4!A$1:O$1048576,7,0)</f>
        <v>9.878493</v>
      </c>
      <c r="N381" s="0" t="n">
        <f aca="false">VLOOKUP(A381,[1]Sheet4!A$1:O$1048576,8,0)</f>
        <v>10.23541</v>
      </c>
      <c r="O381" s="0" t="n">
        <f aca="false">VLOOKUP(A381,[1]Sheet4!A$1:O$1048576,9,0)</f>
        <v>8.148248</v>
      </c>
      <c r="P381" s="0" t="n">
        <f aca="false">VLOOKUP(A381,[1]Sheet4!A$1:O$1048576,10,0)</f>
        <v>7.400764</v>
      </c>
      <c r="Q381" s="0" t="n">
        <f aca="false">VLOOKUP(A381,[1]Sheet4!A$1:O$1048576,11,0)</f>
        <v>5.116488</v>
      </c>
      <c r="R381" s="0" t="n">
        <f aca="false">VLOOKUP(A381,[1]Sheet4!A$1:O$1048576,12,0)</f>
        <v>5.663882</v>
      </c>
      <c r="S381" s="0" t="n">
        <f aca="false">VLOOKUP(A381,[1]Sheet4!A$1:O$1048576,13,0)</f>
        <v>4.114611</v>
      </c>
      <c r="T381" s="0" t="n">
        <f aca="false">VLOOKUP(A381,[1]Sheet4!A$1:O$1048576,14,0)</f>
        <v>3.00841200295841</v>
      </c>
      <c r="U381" s="0" t="str">
        <f aca="false">VLOOKUP(A381,[1]Sheet4!A$1:O$1048576,15,0)</f>
        <v>low</v>
      </c>
    </row>
    <row r="382" customFormat="false" ht="15.75" hidden="false" customHeight="false" outlineLevel="0" collapsed="false">
      <c r="A382" s="0" t="s">
        <v>401</v>
      </c>
      <c r="B382" s="0" t="n">
        <v>80</v>
      </c>
      <c r="C382" s="0" t="n">
        <v>0</v>
      </c>
      <c r="D382" s="0" t="n">
        <v>1</v>
      </c>
      <c r="E382" s="0" t="n">
        <v>1</v>
      </c>
      <c r="F382" s="0" t="n">
        <v>0</v>
      </c>
      <c r="G382" s="0" t="n">
        <v>0</v>
      </c>
      <c r="H382" s="0" t="n">
        <f aca="false">VLOOKUP(A382,[1]Sheet4!A$1:O$1048576,2,0)</f>
        <v>1.4958904109589</v>
      </c>
      <c r="I382" s="0" t="n">
        <f aca="false">VLOOKUP(A382,[1]Sheet4!A$1:O$1048576,3,0)</f>
        <v>0</v>
      </c>
      <c r="J382" s="0" t="n">
        <f aca="false">VLOOKUP(A382,[1]Sheet4!A$1:O$1048576,4,0)</f>
        <v>2.235109</v>
      </c>
      <c r="K382" s="0" t="n">
        <f aca="false">VLOOKUP(A382,[1]Sheet4!A$1:O$1048576,5,0)</f>
        <v>4.221094</v>
      </c>
      <c r="L382" s="0" t="n">
        <f aca="false">VLOOKUP(A382,[1]Sheet4!A$1:O$1048576,6,0)</f>
        <v>6.143667</v>
      </c>
      <c r="M382" s="0" t="n">
        <f aca="false">VLOOKUP(A382,[1]Sheet4!A$1:O$1048576,7,0)</f>
        <v>9.471855</v>
      </c>
      <c r="N382" s="0" t="n">
        <f aca="false">VLOOKUP(A382,[1]Sheet4!A$1:O$1048576,8,0)</f>
        <v>9.272507</v>
      </c>
      <c r="O382" s="0" t="n">
        <f aca="false">VLOOKUP(A382,[1]Sheet4!A$1:O$1048576,9,0)</f>
        <v>9.610365</v>
      </c>
      <c r="P382" s="0" t="n">
        <f aca="false">VLOOKUP(A382,[1]Sheet4!A$1:O$1048576,10,0)</f>
        <v>8.164886</v>
      </c>
      <c r="Q382" s="0" t="n">
        <f aca="false">VLOOKUP(A382,[1]Sheet4!A$1:O$1048576,11,0)</f>
        <v>4.733158</v>
      </c>
      <c r="R382" s="0" t="n">
        <f aca="false">VLOOKUP(A382,[1]Sheet4!A$1:O$1048576,12,0)</f>
        <v>5.589811</v>
      </c>
      <c r="S382" s="0" t="n">
        <f aca="false">VLOOKUP(A382,[1]Sheet4!A$1:O$1048576,13,0)</f>
        <v>5.110987</v>
      </c>
      <c r="T382" s="0" t="n">
        <f aca="false">VLOOKUP(A382,[1]Sheet4!A$1:O$1048576,14,0)</f>
        <v>3.38058435541385</v>
      </c>
      <c r="U382" s="0" t="str">
        <f aca="false">VLOOKUP(A382,[1]Sheet4!A$1:O$1048576,15,0)</f>
        <v>low</v>
      </c>
    </row>
    <row r="383" customFormat="false" ht="15.75" hidden="false" customHeight="false" outlineLevel="0" collapsed="false">
      <c r="A383" s="0" t="s">
        <v>402</v>
      </c>
      <c r="B383" s="0" t="n">
        <v>77</v>
      </c>
      <c r="C383" s="0" t="n">
        <v>0</v>
      </c>
      <c r="D383" s="0" t="n">
        <v>1</v>
      </c>
      <c r="E383" s="0" t="n">
        <v>1</v>
      </c>
      <c r="F383" s="0" t="n">
        <v>0</v>
      </c>
      <c r="G383" s="0" t="n">
        <v>0</v>
      </c>
      <c r="H383" s="0" t="n">
        <f aca="false">VLOOKUP(A383,[1]Sheet4!A$1:O$1048576,2,0)</f>
        <v>0.693150684931507</v>
      </c>
      <c r="I383" s="0" t="n">
        <f aca="false">VLOOKUP(A383,[1]Sheet4!A$1:O$1048576,3,0)</f>
        <v>0</v>
      </c>
      <c r="J383" s="0" t="n">
        <f aca="false">VLOOKUP(A383,[1]Sheet4!A$1:O$1048576,4,0)</f>
        <v>2.110302</v>
      </c>
      <c r="K383" s="0" t="n">
        <f aca="false">VLOOKUP(A383,[1]Sheet4!A$1:O$1048576,5,0)</f>
        <v>4.664388</v>
      </c>
      <c r="L383" s="0" t="n">
        <f aca="false">VLOOKUP(A383,[1]Sheet4!A$1:O$1048576,6,0)</f>
        <v>8.340268</v>
      </c>
      <c r="M383" s="0" t="n">
        <f aca="false">VLOOKUP(A383,[1]Sheet4!A$1:O$1048576,7,0)</f>
        <v>9.008826</v>
      </c>
      <c r="N383" s="0" t="n">
        <f aca="false">VLOOKUP(A383,[1]Sheet4!A$1:O$1048576,8,0)</f>
        <v>9.691148</v>
      </c>
      <c r="O383" s="0" t="n">
        <f aca="false">VLOOKUP(A383,[1]Sheet4!A$1:O$1048576,9,0)</f>
        <v>9.413528</v>
      </c>
      <c r="P383" s="0" t="n">
        <f aca="false">VLOOKUP(A383,[1]Sheet4!A$1:O$1048576,10,0)</f>
        <v>9.198422</v>
      </c>
      <c r="Q383" s="0" t="n">
        <f aca="false">VLOOKUP(A383,[1]Sheet4!A$1:O$1048576,11,0)</f>
        <v>5.414328</v>
      </c>
      <c r="R383" s="0" t="n">
        <f aca="false">VLOOKUP(A383,[1]Sheet4!A$1:O$1048576,12,0)</f>
        <v>5.2704</v>
      </c>
      <c r="S383" s="0" t="n">
        <f aca="false">VLOOKUP(A383,[1]Sheet4!A$1:O$1048576,13,0)</f>
        <v>5.145977</v>
      </c>
      <c r="T383" s="0" t="n">
        <f aca="false">VLOOKUP(A383,[1]Sheet4!A$1:O$1048576,14,0)</f>
        <v>3.95344608435282</v>
      </c>
      <c r="U383" s="0" t="str">
        <f aca="false">VLOOKUP(A383,[1]Sheet4!A$1:O$1048576,15,0)</f>
        <v>high</v>
      </c>
    </row>
    <row r="384" customFormat="false" ht="15.75" hidden="false" customHeight="false" outlineLevel="0" collapsed="false">
      <c r="A384" s="0" t="s">
        <v>403</v>
      </c>
      <c r="B384" s="0" t="n">
        <v>75</v>
      </c>
      <c r="C384" s="0" t="n">
        <v>1</v>
      </c>
      <c r="D384" s="0" t="n">
        <v>1</v>
      </c>
      <c r="E384" s="0" t="n">
        <v>1</v>
      </c>
      <c r="F384" s="0" t="n">
        <v>0</v>
      </c>
      <c r="G384" s="0" t="n">
        <v>0</v>
      </c>
      <c r="H384" s="0" t="n">
        <f aca="false">VLOOKUP(A384,[1]Sheet4!A$1:O$1048576,2,0)</f>
        <v>1.13424657534247</v>
      </c>
      <c r="I384" s="0" t="n">
        <f aca="false">VLOOKUP(A384,[1]Sheet4!A$1:O$1048576,3,0)</f>
        <v>0</v>
      </c>
      <c r="J384" s="0" t="n">
        <f aca="false">VLOOKUP(A384,[1]Sheet4!A$1:O$1048576,4,0)</f>
        <v>2.111614</v>
      </c>
      <c r="K384" s="0" t="n">
        <f aca="false">VLOOKUP(A384,[1]Sheet4!A$1:O$1048576,5,0)</f>
        <v>4.567395</v>
      </c>
      <c r="L384" s="0" t="n">
        <f aca="false">VLOOKUP(A384,[1]Sheet4!A$1:O$1048576,6,0)</f>
        <v>5.75133</v>
      </c>
      <c r="M384" s="0" t="n">
        <f aca="false">VLOOKUP(A384,[1]Sheet4!A$1:O$1048576,7,0)</f>
        <v>10.020752</v>
      </c>
      <c r="N384" s="0" t="n">
        <f aca="false">VLOOKUP(A384,[1]Sheet4!A$1:O$1048576,8,0)</f>
        <v>10.621483</v>
      </c>
      <c r="O384" s="0" t="n">
        <f aca="false">VLOOKUP(A384,[1]Sheet4!A$1:O$1048576,9,0)</f>
        <v>8.34589</v>
      </c>
      <c r="P384" s="0" t="n">
        <f aca="false">VLOOKUP(A384,[1]Sheet4!A$1:O$1048576,10,0)</f>
        <v>6.999652</v>
      </c>
      <c r="Q384" s="0" t="n">
        <f aca="false">VLOOKUP(A384,[1]Sheet4!A$1:O$1048576,11,0)</f>
        <v>3.966692</v>
      </c>
      <c r="R384" s="0" t="n">
        <f aca="false">VLOOKUP(A384,[1]Sheet4!A$1:O$1048576,12,0)</f>
        <v>3.014241</v>
      </c>
      <c r="S384" s="0" t="n">
        <f aca="false">VLOOKUP(A384,[1]Sheet4!A$1:O$1048576,13,0)</f>
        <v>7.013889</v>
      </c>
      <c r="T384" s="0" t="n">
        <f aca="false">VLOOKUP(A384,[1]Sheet4!A$1:O$1048576,14,0)</f>
        <v>3.27007078067675</v>
      </c>
      <c r="U384" s="0" t="str">
        <f aca="false">VLOOKUP(A384,[1]Sheet4!A$1:O$1048576,15,0)</f>
        <v>low</v>
      </c>
    </row>
    <row r="385" customFormat="false" ht="15.75" hidden="false" customHeight="false" outlineLevel="0" collapsed="false">
      <c r="A385" s="0" t="s">
        <v>404</v>
      </c>
      <c r="B385" s="0" t="n">
        <v>74</v>
      </c>
      <c r="C385" s="0" t="n">
        <v>1</v>
      </c>
      <c r="D385" s="0" t="n">
        <v>1</v>
      </c>
      <c r="E385" s="0" t="n">
        <v>1</v>
      </c>
      <c r="F385" s="0" t="n">
        <v>0</v>
      </c>
      <c r="G385" s="0" t="n">
        <v>0</v>
      </c>
      <c r="H385" s="0" t="n">
        <f aca="false">VLOOKUP(A385,[1]Sheet4!A$1:O$1048576,2,0)</f>
        <v>1.72328767123288</v>
      </c>
      <c r="I385" s="0" t="n">
        <f aca="false">VLOOKUP(A385,[1]Sheet4!A$1:O$1048576,3,0)</f>
        <v>0</v>
      </c>
      <c r="J385" s="0" t="n">
        <f aca="false">VLOOKUP(A385,[1]Sheet4!A$1:O$1048576,4,0)</f>
        <v>2.517328</v>
      </c>
      <c r="K385" s="0" t="n">
        <f aca="false">VLOOKUP(A385,[1]Sheet4!A$1:O$1048576,5,0)</f>
        <v>4.389711</v>
      </c>
      <c r="L385" s="0" t="n">
        <f aca="false">VLOOKUP(A385,[1]Sheet4!A$1:O$1048576,6,0)</f>
        <v>5.895897</v>
      </c>
      <c r="M385" s="0" t="n">
        <f aca="false">VLOOKUP(A385,[1]Sheet4!A$1:O$1048576,7,0)</f>
        <v>10.075867</v>
      </c>
      <c r="N385" s="0" t="n">
        <f aca="false">VLOOKUP(A385,[1]Sheet4!A$1:O$1048576,8,0)</f>
        <v>10.682267</v>
      </c>
      <c r="O385" s="0" t="n">
        <f aca="false">VLOOKUP(A385,[1]Sheet4!A$1:O$1048576,9,0)</f>
        <v>7.907474</v>
      </c>
      <c r="P385" s="0" t="n">
        <f aca="false">VLOOKUP(A385,[1]Sheet4!A$1:O$1048576,10,0)</f>
        <v>7.291477</v>
      </c>
      <c r="Q385" s="0" t="n">
        <f aca="false">VLOOKUP(A385,[1]Sheet4!A$1:O$1048576,11,0)</f>
        <v>5.23326</v>
      </c>
      <c r="R385" s="0" t="n">
        <f aca="false">VLOOKUP(A385,[1]Sheet4!A$1:O$1048576,12,0)</f>
        <v>4.585042</v>
      </c>
      <c r="S385" s="0" t="n">
        <f aca="false">VLOOKUP(A385,[1]Sheet4!A$1:O$1048576,13,0)</f>
        <v>4.273373</v>
      </c>
      <c r="T385" s="0" t="n">
        <f aca="false">VLOOKUP(A385,[1]Sheet4!A$1:O$1048576,14,0)</f>
        <v>3.18849067666475</v>
      </c>
      <c r="U385" s="0" t="str">
        <f aca="false">VLOOKUP(A385,[1]Sheet4!A$1:O$1048576,15,0)</f>
        <v>low</v>
      </c>
    </row>
    <row r="386" customFormat="false" ht="15.75" hidden="false" customHeight="false" outlineLevel="0" collapsed="false">
      <c r="A386" s="0" t="s">
        <v>405</v>
      </c>
      <c r="B386" s="0" t="n">
        <v>73</v>
      </c>
      <c r="C386" s="0" t="n">
        <v>0</v>
      </c>
      <c r="D386" s="0" t="n">
        <v>1</v>
      </c>
      <c r="E386" s="0" t="n">
        <v>1</v>
      </c>
      <c r="F386" s="0" t="n">
        <v>0</v>
      </c>
      <c r="G386" s="0" t="n">
        <v>0</v>
      </c>
      <c r="H386" s="0" t="n">
        <f aca="false">VLOOKUP(A386,[1]Sheet4!A$1:O$1048576,2,0)</f>
        <v>1.84657534246575</v>
      </c>
      <c r="I386" s="0" t="n">
        <f aca="false">VLOOKUP(A386,[1]Sheet4!A$1:O$1048576,3,0)</f>
        <v>0</v>
      </c>
      <c r="J386" s="0" t="n">
        <f aca="false">VLOOKUP(A386,[1]Sheet4!A$1:O$1048576,4,0)</f>
        <v>2.311282</v>
      </c>
      <c r="K386" s="0" t="n">
        <f aca="false">VLOOKUP(A386,[1]Sheet4!A$1:O$1048576,5,0)</f>
        <v>5.959764</v>
      </c>
      <c r="L386" s="0" t="n">
        <f aca="false">VLOOKUP(A386,[1]Sheet4!A$1:O$1048576,6,0)</f>
        <v>6.781429</v>
      </c>
      <c r="M386" s="0" t="n">
        <f aca="false">VLOOKUP(A386,[1]Sheet4!A$1:O$1048576,7,0)</f>
        <v>8.852002</v>
      </c>
      <c r="N386" s="0" t="n">
        <f aca="false">VLOOKUP(A386,[1]Sheet4!A$1:O$1048576,8,0)</f>
        <v>9.285088</v>
      </c>
      <c r="O386" s="0" t="n">
        <f aca="false">VLOOKUP(A386,[1]Sheet4!A$1:O$1048576,9,0)</f>
        <v>7.459981</v>
      </c>
      <c r="P386" s="0" t="n">
        <f aca="false">VLOOKUP(A386,[1]Sheet4!A$1:O$1048576,10,0)</f>
        <v>7.714674</v>
      </c>
      <c r="Q386" s="0" t="n">
        <f aca="false">VLOOKUP(A386,[1]Sheet4!A$1:O$1048576,11,0)</f>
        <v>6.023262</v>
      </c>
      <c r="R386" s="0" t="n">
        <f aca="false">VLOOKUP(A386,[1]Sheet4!A$1:O$1048576,12,0)</f>
        <v>4.327861</v>
      </c>
      <c r="S386" s="0" t="n">
        <f aca="false">VLOOKUP(A386,[1]Sheet4!A$1:O$1048576,13,0)</f>
        <v>3.861812</v>
      </c>
      <c r="T386" s="0" t="n">
        <f aca="false">VLOOKUP(A386,[1]Sheet4!A$1:O$1048576,14,0)</f>
        <v>3.23165664475073</v>
      </c>
      <c r="U386" s="0" t="str">
        <f aca="false">VLOOKUP(A386,[1]Sheet4!A$1:O$1048576,15,0)</f>
        <v>low</v>
      </c>
    </row>
    <row r="387" customFormat="false" ht="15.75" hidden="false" customHeight="false" outlineLevel="0" collapsed="false">
      <c r="A387" s="0" t="s">
        <v>406</v>
      </c>
      <c r="B387" s="0" t="n">
        <v>73</v>
      </c>
      <c r="C387" s="0" t="n">
        <v>0</v>
      </c>
      <c r="D387" s="0" t="n">
        <v>1</v>
      </c>
      <c r="E387" s="0" t="n">
        <v>1</v>
      </c>
      <c r="F387" s="0" t="n">
        <v>0</v>
      </c>
      <c r="G387" s="0" t="n">
        <v>0</v>
      </c>
      <c r="H387" s="0" t="n">
        <f aca="false">VLOOKUP(A387,[1]Sheet4!A$1:O$1048576,2,0)</f>
        <v>2.43561643835616</v>
      </c>
      <c r="I387" s="0" t="n">
        <f aca="false">VLOOKUP(A387,[1]Sheet4!A$1:O$1048576,3,0)</f>
        <v>0</v>
      </c>
      <c r="J387" s="0" t="n">
        <f aca="false">VLOOKUP(A387,[1]Sheet4!A$1:O$1048576,4,0)</f>
        <v>2.129556</v>
      </c>
      <c r="K387" s="0" t="n">
        <f aca="false">VLOOKUP(A387,[1]Sheet4!A$1:O$1048576,5,0)</f>
        <v>6.565739</v>
      </c>
      <c r="L387" s="0" t="n">
        <f aca="false">VLOOKUP(A387,[1]Sheet4!A$1:O$1048576,6,0)</f>
        <v>7.500217</v>
      </c>
      <c r="M387" s="0" t="n">
        <f aca="false">VLOOKUP(A387,[1]Sheet4!A$1:O$1048576,7,0)</f>
        <v>8.994723</v>
      </c>
      <c r="N387" s="0" t="n">
        <f aca="false">VLOOKUP(A387,[1]Sheet4!A$1:O$1048576,8,0)</f>
        <v>9.624878</v>
      </c>
      <c r="O387" s="0" t="n">
        <f aca="false">VLOOKUP(A387,[1]Sheet4!A$1:O$1048576,9,0)</f>
        <v>7.923552</v>
      </c>
      <c r="P387" s="0" t="n">
        <f aca="false">VLOOKUP(A387,[1]Sheet4!A$1:O$1048576,10,0)</f>
        <v>8.199733</v>
      </c>
      <c r="Q387" s="0" t="n">
        <f aca="false">VLOOKUP(A387,[1]Sheet4!A$1:O$1048576,11,0)</f>
        <v>5.061546</v>
      </c>
      <c r="R387" s="0" t="n">
        <f aca="false">VLOOKUP(A387,[1]Sheet4!A$1:O$1048576,12,0)</f>
        <v>3.798769</v>
      </c>
      <c r="S387" s="0" t="n">
        <f aca="false">VLOOKUP(A387,[1]Sheet4!A$1:O$1048576,13,0)</f>
        <v>4.739617</v>
      </c>
      <c r="T387" s="0" t="n">
        <f aca="false">VLOOKUP(A387,[1]Sheet4!A$1:O$1048576,14,0)</f>
        <v>3.63774980573345</v>
      </c>
      <c r="U387" s="0" t="str">
        <f aca="false">VLOOKUP(A387,[1]Sheet4!A$1:O$1048576,15,0)</f>
        <v>high</v>
      </c>
    </row>
    <row r="388" customFormat="false" ht="15.75" hidden="false" customHeight="false" outlineLevel="0" collapsed="false">
      <c r="A388" s="0" t="s">
        <v>407</v>
      </c>
      <c r="B388" s="0" t="n">
        <v>73</v>
      </c>
      <c r="C388" s="0" t="n">
        <v>1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f aca="false">VLOOKUP(A388,[1]Sheet4!A$1:O$1048576,2,0)</f>
        <v>1.13698630136986</v>
      </c>
      <c r="I388" s="0" t="n">
        <f aca="false">VLOOKUP(A388,[1]Sheet4!A$1:O$1048576,3,0)</f>
        <v>0</v>
      </c>
      <c r="J388" s="0" t="n">
        <f aca="false">VLOOKUP(A388,[1]Sheet4!A$1:O$1048576,4,0)</f>
        <v>2.106045</v>
      </c>
      <c r="K388" s="0" t="n">
        <f aca="false">VLOOKUP(A388,[1]Sheet4!A$1:O$1048576,5,0)</f>
        <v>5.57161</v>
      </c>
      <c r="L388" s="0" t="n">
        <f aca="false">VLOOKUP(A388,[1]Sheet4!A$1:O$1048576,6,0)</f>
        <v>6.326073</v>
      </c>
      <c r="M388" s="0" t="n">
        <f aca="false">VLOOKUP(A388,[1]Sheet4!A$1:O$1048576,7,0)</f>
        <v>10.515192</v>
      </c>
      <c r="N388" s="0" t="n">
        <f aca="false">VLOOKUP(A388,[1]Sheet4!A$1:O$1048576,8,0)</f>
        <v>10.201987</v>
      </c>
      <c r="O388" s="0" t="n">
        <f aca="false">VLOOKUP(A388,[1]Sheet4!A$1:O$1048576,9,0)</f>
        <v>7.419433</v>
      </c>
      <c r="P388" s="0" t="n">
        <f aca="false">VLOOKUP(A388,[1]Sheet4!A$1:O$1048576,10,0)</f>
        <v>9.470559</v>
      </c>
      <c r="Q388" s="0" t="n">
        <f aca="false">VLOOKUP(A388,[1]Sheet4!A$1:O$1048576,11,0)</f>
        <v>4.729894</v>
      </c>
      <c r="R388" s="0" t="n">
        <f aca="false">VLOOKUP(A388,[1]Sheet4!A$1:O$1048576,12,0)</f>
        <v>3.124692</v>
      </c>
      <c r="S388" s="0" t="n">
        <f aca="false">VLOOKUP(A388,[1]Sheet4!A$1:O$1048576,13,0)</f>
        <v>4.083874</v>
      </c>
      <c r="T388" s="0" t="n">
        <f aca="false">VLOOKUP(A388,[1]Sheet4!A$1:O$1048576,14,0)</f>
        <v>3.58057323480161</v>
      </c>
      <c r="U388" s="0" t="str">
        <f aca="false">VLOOKUP(A388,[1]Sheet4!A$1:O$1048576,15,0)</f>
        <v>high</v>
      </c>
    </row>
    <row r="389" customFormat="false" ht="15.75" hidden="false" customHeight="false" outlineLevel="0" collapsed="false">
      <c r="A389" s="0" t="s">
        <v>408</v>
      </c>
      <c r="B389" s="0" t="n">
        <v>70</v>
      </c>
      <c r="C389" s="0" t="n">
        <v>0</v>
      </c>
      <c r="D389" s="0" t="n">
        <v>1</v>
      </c>
      <c r="E389" s="0" t="n">
        <v>1</v>
      </c>
      <c r="F389" s="0" t="n">
        <v>0</v>
      </c>
      <c r="G389" s="0" t="n">
        <v>0</v>
      </c>
      <c r="H389" s="0" t="n">
        <f aca="false">VLOOKUP(A389,[1]Sheet4!A$1:O$1048576,2,0)</f>
        <v>2.38904109589041</v>
      </c>
      <c r="I389" s="0" t="n">
        <f aca="false">VLOOKUP(A389,[1]Sheet4!A$1:O$1048576,3,0)</f>
        <v>0</v>
      </c>
      <c r="J389" s="0" t="n">
        <f aca="false">VLOOKUP(A389,[1]Sheet4!A$1:O$1048576,4,0)</f>
        <v>1.877132</v>
      </c>
      <c r="K389" s="0" t="n">
        <f aca="false">VLOOKUP(A389,[1]Sheet4!A$1:O$1048576,5,0)</f>
        <v>4.386097</v>
      </c>
      <c r="L389" s="0" t="n">
        <f aca="false">VLOOKUP(A389,[1]Sheet4!A$1:O$1048576,6,0)</f>
        <v>6.306169</v>
      </c>
      <c r="M389" s="0" t="n">
        <f aca="false">VLOOKUP(A389,[1]Sheet4!A$1:O$1048576,7,0)</f>
        <v>11.246844</v>
      </c>
      <c r="N389" s="0" t="n">
        <f aca="false">VLOOKUP(A389,[1]Sheet4!A$1:O$1048576,8,0)</f>
        <v>11.633374</v>
      </c>
      <c r="O389" s="0" t="n">
        <f aca="false">VLOOKUP(A389,[1]Sheet4!A$1:O$1048576,9,0)</f>
        <v>9.531241</v>
      </c>
      <c r="P389" s="0" t="n">
        <f aca="false">VLOOKUP(A389,[1]Sheet4!A$1:O$1048576,10,0)</f>
        <v>8.582789</v>
      </c>
      <c r="Q389" s="0" t="n">
        <f aca="false">VLOOKUP(A389,[1]Sheet4!A$1:O$1048576,11,0)</f>
        <v>5.060689</v>
      </c>
      <c r="R389" s="0" t="n">
        <f aca="false">VLOOKUP(A389,[1]Sheet4!A$1:O$1048576,12,0)</f>
        <v>6.116973</v>
      </c>
      <c r="S389" s="0" t="n">
        <f aca="false">VLOOKUP(A389,[1]Sheet4!A$1:O$1048576,13,0)</f>
        <v>3.715849</v>
      </c>
      <c r="T389" s="0" t="n">
        <f aca="false">VLOOKUP(A389,[1]Sheet4!A$1:O$1048576,14,0)</f>
        <v>3.64229763082516</v>
      </c>
      <c r="U389" s="0" t="str">
        <f aca="false">VLOOKUP(A389,[1]Sheet4!A$1:O$1048576,15,0)</f>
        <v>high</v>
      </c>
    </row>
    <row r="390" customFormat="false" ht="15.75" hidden="false" customHeight="false" outlineLevel="0" collapsed="false">
      <c r="A390" s="0" t="s">
        <v>409</v>
      </c>
      <c r="B390" s="0" t="n">
        <v>69</v>
      </c>
      <c r="C390" s="0" t="n">
        <v>0</v>
      </c>
      <c r="D390" s="0" t="n">
        <v>1</v>
      </c>
      <c r="E390" s="0" t="n">
        <v>1</v>
      </c>
      <c r="F390" s="0" t="n">
        <v>0</v>
      </c>
      <c r="G390" s="0" t="n">
        <v>0</v>
      </c>
      <c r="H390" s="0" t="n">
        <f aca="false">VLOOKUP(A390,[1]Sheet4!A$1:O$1048576,2,0)</f>
        <v>1.47945205479452</v>
      </c>
      <c r="I390" s="0" t="n">
        <f aca="false">VLOOKUP(A390,[1]Sheet4!A$1:O$1048576,3,0)</f>
        <v>0</v>
      </c>
      <c r="J390" s="0" t="n">
        <f aca="false">VLOOKUP(A390,[1]Sheet4!A$1:O$1048576,4,0)</f>
        <v>2.22722</v>
      </c>
      <c r="K390" s="0" t="n">
        <f aca="false">VLOOKUP(A390,[1]Sheet4!A$1:O$1048576,5,0)</f>
        <v>3.710481</v>
      </c>
      <c r="L390" s="0" t="n">
        <f aca="false">VLOOKUP(A390,[1]Sheet4!A$1:O$1048576,6,0)</f>
        <v>5.703382</v>
      </c>
      <c r="M390" s="0" t="n">
        <f aca="false">VLOOKUP(A390,[1]Sheet4!A$1:O$1048576,7,0)</f>
        <v>9.788303</v>
      </c>
      <c r="N390" s="0" t="n">
        <f aca="false">VLOOKUP(A390,[1]Sheet4!A$1:O$1048576,8,0)</f>
        <v>10.598566</v>
      </c>
      <c r="O390" s="0" t="n">
        <f aca="false">VLOOKUP(A390,[1]Sheet4!A$1:O$1048576,9,0)</f>
        <v>5.582407</v>
      </c>
      <c r="P390" s="0" t="n">
        <f aca="false">VLOOKUP(A390,[1]Sheet4!A$1:O$1048576,10,0)</f>
        <v>6.751356</v>
      </c>
      <c r="Q390" s="0" t="n">
        <f aca="false">VLOOKUP(A390,[1]Sheet4!A$1:O$1048576,11,0)</f>
        <v>3.623482</v>
      </c>
      <c r="R390" s="0" t="n">
        <f aca="false">VLOOKUP(A390,[1]Sheet4!A$1:O$1048576,12,0)</f>
        <v>3.361584</v>
      </c>
      <c r="S390" s="0" t="n">
        <f aca="false">VLOOKUP(A390,[1]Sheet4!A$1:O$1048576,13,0)</f>
        <v>5.03208</v>
      </c>
      <c r="T390" s="0" t="n">
        <f aca="false">VLOOKUP(A390,[1]Sheet4!A$1:O$1048576,14,0)</f>
        <v>3.00948467092673</v>
      </c>
      <c r="U390" s="0" t="str">
        <f aca="false">VLOOKUP(A390,[1]Sheet4!A$1:O$1048576,15,0)</f>
        <v>low</v>
      </c>
    </row>
    <row r="391" customFormat="false" ht="15.75" hidden="false" customHeight="false" outlineLevel="0" collapsed="false">
      <c r="A391" s="0" t="s">
        <v>410</v>
      </c>
      <c r="B391" s="0" t="n">
        <v>69</v>
      </c>
      <c r="C391" s="0" t="n">
        <v>0</v>
      </c>
      <c r="D391" s="0" t="n">
        <v>1</v>
      </c>
      <c r="E391" s="0" t="n">
        <v>1</v>
      </c>
      <c r="F391" s="0" t="n">
        <v>0</v>
      </c>
      <c r="G391" s="0" t="n">
        <v>0</v>
      </c>
      <c r="H391" s="0" t="n">
        <f aca="false">VLOOKUP(A391,[1]Sheet4!A$1:O$1048576,2,0)</f>
        <v>2.42739726027397</v>
      </c>
      <c r="I391" s="0" t="n">
        <f aca="false">VLOOKUP(A391,[1]Sheet4!A$1:O$1048576,3,0)</f>
        <v>0</v>
      </c>
      <c r="J391" s="0" t="n">
        <f aca="false">VLOOKUP(A391,[1]Sheet4!A$1:O$1048576,4,0)</f>
        <v>2.572569</v>
      </c>
      <c r="K391" s="0" t="n">
        <f aca="false">VLOOKUP(A391,[1]Sheet4!A$1:O$1048576,5,0)</f>
        <v>5.267867</v>
      </c>
      <c r="L391" s="0" t="n">
        <f aca="false">VLOOKUP(A391,[1]Sheet4!A$1:O$1048576,6,0)</f>
        <v>8.218714</v>
      </c>
      <c r="M391" s="0" t="n">
        <f aca="false">VLOOKUP(A391,[1]Sheet4!A$1:O$1048576,7,0)</f>
        <v>9.176997</v>
      </c>
      <c r="N391" s="0" t="n">
        <f aca="false">VLOOKUP(A391,[1]Sheet4!A$1:O$1048576,8,0)</f>
        <v>9.432027</v>
      </c>
      <c r="O391" s="0" t="n">
        <f aca="false">VLOOKUP(A391,[1]Sheet4!A$1:O$1048576,9,0)</f>
        <v>6.669407</v>
      </c>
      <c r="P391" s="0" t="n">
        <f aca="false">VLOOKUP(A391,[1]Sheet4!A$1:O$1048576,10,0)</f>
        <v>8.728365</v>
      </c>
      <c r="Q391" s="0" t="n">
        <f aca="false">VLOOKUP(A391,[1]Sheet4!A$1:O$1048576,11,0)</f>
        <v>5.629791</v>
      </c>
      <c r="R391" s="0" t="n">
        <f aca="false">VLOOKUP(A391,[1]Sheet4!A$1:O$1048576,12,0)</f>
        <v>3.582484</v>
      </c>
      <c r="S391" s="0" t="n">
        <f aca="false">VLOOKUP(A391,[1]Sheet4!A$1:O$1048576,13,0)</f>
        <v>3.629426</v>
      </c>
      <c r="T391" s="0" t="n">
        <f aca="false">VLOOKUP(A391,[1]Sheet4!A$1:O$1048576,14,0)</f>
        <v>3.70362917260554</v>
      </c>
      <c r="U391" s="0" t="str">
        <f aca="false">VLOOKUP(A391,[1]Sheet4!A$1:O$1048576,15,0)</f>
        <v>high</v>
      </c>
    </row>
    <row r="392" customFormat="false" ht="15.75" hidden="false" customHeight="false" outlineLevel="0" collapsed="false">
      <c r="A392" s="0" t="s">
        <v>411</v>
      </c>
      <c r="B392" s="0" t="n">
        <v>69</v>
      </c>
      <c r="C392" s="0" t="n">
        <v>1</v>
      </c>
      <c r="D392" s="0" t="n">
        <v>1</v>
      </c>
      <c r="E392" s="0" t="n">
        <v>1</v>
      </c>
      <c r="F392" s="0" t="n">
        <v>0</v>
      </c>
      <c r="G392" s="0" t="n">
        <v>0</v>
      </c>
      <c r="H392" s="0" t="n">
        <f aca="false">VLOOKUP(A392,[1]Sheet4!A$1:O$1048576,2,0)</f>
        <v>1.89041095890411</v>
      </c>
      <c r="I392" s="0" t="n">
        <f aca="false">VLOOKUP(A392,[1]Sheet4!A$1:O$1048576,3,0)</f>
        <v>0</v>
      </c>
      <c r="J392" s="0" t="n">
        <f aca="false">VLOOKUP(A392,[1]Sheet4!A$1:O$1048576,4,0)</f>
        <v>1.877132</v>
      </c>
      <c r="K392" s="0" t="n">
        <f aca="false">VLOOKUP(A392,[1]Sheet4!A$1:O$1048576,5,0)</f>
        <v>3.944559</v>
      </c>
      <c r="L392" s="0" t="n">
        <f aca="false">VLOOKUP(A392,[1]Sheet4!A$1:O$1048576,6,0)</f>
        <v>6.074649</v>
      </c>
      <c r="M392" s="0" t="n">
        <f aca="false">VLOOKUP(A392,[1]Sheet4!A$1:O$1048576,7,0)</f>
        <v>10.056206</v>
      </c>
      <c r="N392" s="0" t="n">
        <f aca="false">VLOOKUP(A392,[1]Sheet4!A$1:O$1048576,8,0)</f>
        <v>10.711734</v>
      </c>
      <c r="O392" s="0" t="n">
        <f aca="false">VLOOKUP(A392,[1]Sheet4!A$1:O$1048576,9,0)</f>
        <v>10.046679</v>
      </c>
      <c r="P392" s="0" t="n">
        <f aca="false">VLOOKUP(A392,[1]Sheet4!A$1:O$1048576,10,0)</f>
        <v>7.82266</v>
      </c>
      <c r="Q392" s="0" t="n">
        <f aca="false">VLOOKUP(A392,[1]Sheet4!A$1:O$1048576,11,0)</f>
        <v>4.245999</v>
      </c>
      <c r="R392" s="0" t="n">
        <f aca="false">VLOOKUP(A392,[1]Sheet4!A$1:O$1048576,12,0)</f>
        <v>3.959671</v>
      </c>
      <c r="S392" s="0" t="n">
        <f aca="false">VLOOKUP(A392,[1]Sheet4!A$1:O$1048576,13,0)</f>
        <v>3.647615</v>
      </c>
      <c r="T392" s="0" t="n">
        <f aca="false">VLOOKUP(A392,[1]Sheet4!A$1:O$1048576,14,0)</f>
        <v>3.66326809160217</v>
      </c>
      <c r="U392" s="0" t="str">
        <f aca="false">VLOOKUP(A392,[1]Sheet4!A$1:O$1048576,15,0)</f>
        <v>high</v>
      </c>
    </row>
    <row r="393" customFormat="false" ht="15.75" hidden="false" customHeight="false" outlineLevel="0" collapsed="false">
      <c r="A393" s="0" t="s">
        <v>412</v>
      </c>
      <c r="B393" s="0" t="n">
        <v>69</v>
      </c>
      <c r="C393" s="0" t="n">
        <v>0</v>
      </c>
      <c r="D393" s="0" t="n">
        <v>1</v>
      </c>
      <c r="E393" s="0" t="n">
        <v>1</v>
      </c>
      <c r="F393" s="0" t="n">
        <v>0</v>
      </c>
      <c r="G393" s="0" t="n">
        <v>0</v>
      </c>
      <c r="H393" s="0" t="n">
        <f aca="false">VLOOKUP(A393,[1]Sheet4!A$1:O$1048576,2,0)</f>
        <v>1.61917808219178</v>
      </c>
      <c r="I393" s="0" t="n">
        <f aca="false">VLOOKUP(A393,[1]Sheet4!A$1:O$1048576,3,0)</f>
        <v>0</v>
      </c>
      <c r="J393" s="0" t="n">
        <f aca="false">VLOOKUP(A393,[1]Sheet4!A$1:O$1048576,4,0)</f>
        <v>3.153193</v>
      </c>
      <c r="K393" s="0" t="n">
        <f aca="false">VLOOKUP(A393,[1]Sheet4!A$1:O$1048576,5,0)</f>
        <v>7.086123</v>
      </c>
      <c r="L393" s="0" t="n">
        <f aca="false">VLOOKUP(A393,[1]Sheet4!A$1:O$1048576,6,0)</f>
        <v>7.364265</v>
      </c>
      <c r="M393" s="0" t="n">
        <f aca="false">VLOOKUP(A393,[1]Sheet4!A$1:O$1048576,7,0)</f>
        <v>9.400371</v>
      </c>
      <c r="N393" s="0" t="n">
        <f aca="false">VLOOKUP(A393,[1]Sheet4!A$1:O$1048576,8,0)</f>
        <v>10.260855</v>
      </c>
      <c r="O393" s="0" t="n">
        <f aca="false">VLOOKUP(A393,[1]Sheet4!A$1:O$1048576,9,0)</f>
        <v>7.370126</v>
      </c>
      <c r="P393" s="0" t="n">
        <f aca="false">VLOOKUP(A393,[1]Sheet4!A$1:O$1048576,10,0)</f>
        <v>7.884142</v>
      </c>
      <c r="Q393" s="0" t="n">
        <f aca="false">VLOOKUP(A393,[1]Sheet4!A$1:O$1048576,11,0)</f>
        <v>5.105703</v>
      </c>
      <c r="R393" s="0" t="n">
        <f aca="false">VLOOKUP(A393,[1]Sheet4!A$1:O$1048576,12,0)</f>
        <v>4.486855</v>
      </c>
      <c r="S393" s="0" t="n">
        <f aca="false">VLOOKUP(A393,[1]Sheet4!A$1:O$1048576,13,0)</f>
        <v>4.169843</v>
      </c>
      <c r="T393" s="0" t="n">
        <f aca="false">VLOOKUP(A393,[1]Sheet4!A$1:O$1048576,14,0)</f>
        <v>3.58524849031477</v>
      </c>
      <c r="U393" s="0" t="str">
        <f aca="false">VLOOKUP(A393,[1]Sheet4!A$1:O$1048576,15,0)</f>
        <v>high</v>
      </c>
    </row>
    <row r="394" customFormat="false" ht="15.75" hidden="false" customHeight="false" outlineLevel="0" collapsed="false">
      <c r="A394" s="0" t="s">
        <v>413</v>
      </c>
      <c r="B394" s="0" t="n">
        <v>69</v>
      </c>
      <c r="C394" s="0" t="n">
        <v>0</v>
      </c>
      <c r="D394" s="0" t="n">
        <v>1</v>
      </c>
      <c r="E394" s="0" t="n">
        <v>1</v>
      </c>
      <c r="F394" s="0" t="n">
        <v>0</v>
      </c>
      <c r="G394" s="0" t="n">
        <v>0</v>
      </c>
      <c r="H394" s="0" t="n">
        <f aca="false">VLOOKUP(A394,[1]Sheet4!A$1:O$1048576,2,0)</f>
        <v>1.4986301369863</v>
      </c>
      <c r="I394" s="0" t="n">
        <f aca="false">VLOOKUP(A394,[1]Sheet4!A$1:O$1048576,3,0)</f>
        <v>0</v>
      </c>
      <c r="J394" s="0" t="n">
        <f aca="false">VLOOKUP(A394,[1]Sheet4!A$1:O$1048576,4,0)</f>
        <v>2.050158</v>
      </c>
      <c r="K394" s="0" t="n">
        <f aca="false">VLOOKUP(A394,[1]Sheet4!A$1:O$1048576,5,0)</f>
        <v>5.393039</v>
      </c>
      <c r="L394" s="0" t="n">
        <f aca="false">VLOOKUP(A394,[1]Sheet4!A$1:O$1048576,6,0)</f>
        <v>6.800899</v>
      </c>
      <c r="M394" s="0" t="n">
        <f aca="false">VLOOKUP(A394,[1]Sheet4!A$1:O$1048576,7,0)</f>
        <v>9.542748</v>
      </c>
      <c r="N394" s="0" t="n">
        <f aca="false">VLOOKUP(A394,[1]Sheet4!A$1:O$1048576,8,0)</f>
        <v>10.185539</v>
      </c>
      <c r="O394" s="0" t="n">
        <f aca="false">VLOOKUP(A394,[1]Sheet4!A$1:O$1048576,9,0)</f>
        <v>7.482388</v>
      </c>
      <c r="P394" s="0" t="n">
        <f aca="false">VLOOKUP(A394,[1]Sheet4!A$1:O$1048576,10,0)</f>
        <v>7.167844</v>
      </c>
      <c r="Q394" s="0" t="n">
        <f aca="false">VLOOKUP(A394,[1]Sheet4!A$1:O$1048576,11,0)</f>
        <v>5.028773</v>
      </c>
      <c r="R394" s="0" t="n">
        <f aca="false">VLOOKUP(A394,[1]Sheet4!A$1:O$1048576,12,0)</f>
        <v>3.74543</v>
      </c>
      <c r="S394" s="0" t="n">
        <f aca="false">VLOOKUP(A394,[1]Sheet4!A$1:O$1048576,13,0)</f>
        <v>3.505587</v>
      </c>
      <c r="T394" s="0" t="n">
        <f aca="false">VLOOKUP(A394,[1]Sheet4!A$1:O$1048576,14,0)</f>
        <v>3.40245861154247</v>
      </c>
      <c r="U394" s="0" t="str">
        <f aca="false">VLOOKUP(A394,[1]Sheet4!A$1:O$1048576,15,0)</f>
        <v>low</v>
      </c>
    </row>
    <row r="395" customFormat="false" ht="15.75" hidden="false" customHeight="false" outlineLevel="0" collapsed="false">
      <c r="A395" s="0" t="s">
        <v>414</v>
      </c>
      <c r="B395" s="0" t="n">
        <v>68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f aca="false">VLOOKUP(A395,[1]Sheet4!A$1:O$1048576,2,0)</f>
        <v>1.40547945205479</v>
      </c>
      <c r="I395" s="0" t="n">
        <f aca="false">VLOOKUP(A395,[1]Sheet4!A$1:O$1048576,3,0)</f>
        <v>0</v>
      </c>
      <c r="J395" s="0" t="n">
        <f aca="false">VLOOKUP(A395,[1]Sheet4!A$1:O$1048576,4,0)</f>
        <v>2.727635</v>
      </c>
      <c r="K395" s="0" t="n">
        <f aca="false">VLOOKUP(A395,[1]Sheet4!A$1:O$1048576,5,0)</f>
        <v>4.061542</v>
      </c>
      <c r="L395" s="0" t="n">
        <f aca="false">VLOOKUP(A395,[1]Sheet4!A$1:O$1048576,6,0)</f>
        <v>5.759712</v>
      </c>
      <c r="M395" s="0" t="n">
        <f aca="false">VLOOKUP(A395,[1]Sheet4!A$1:O$1048576,7,0)</f>
        <v>9.473281</v>
      </c>
      <c r="N395" s="0" t="n">
        <f aca="false">VLOOKUP(A395,[1]Sheet4!A$1:O$1048576,8,0)</f>
        <v>9.832282</v>
      </c>
      <c r="O395" s="0" t="n">
        <f aca="false">VLOOKUP(A395,[1]Sheet4!A$1:O$1048576,9,0)</f>
        <v>8.131233</v>
      </c>
      <c r="P395" s="0" t="n">
        <f aca="false">VLOOKUP(A395,[1]Sheet4!A$1:O$1048576,10,0)</f>
        <v>6.451314</v>
      </c>
      <c r="Q395" s="0" t="n">
        <f aca="false">VLOOKUP(A395,[1]Sheet4!A$1:O$1048576,11,0)</f>
        <v>5.31801</v>
      </c>
      <c r="R395" s="0" t="n">
        <f aca="false">VLOOKUP(A395,[1]Sheet4!A$1:O$1048576,12,0)</f>
        <v>3.793524</v>
      </c>
      <c r="S395" s="0" t="n">
        <f aca="false">VLOOKUP(A395,[1]Sheet4!A$1:O$1048576,13,0)</f>
        <v>4.355508</v>
      </c>
      <c r="T395" s="0" t="n">
        <f aca="false">VLOOKUP(A395,[1]Sheet4!A$1:O$1048576,14,0)</f>
        <v>3.05130526635215</v>
      </c>
      <c r="U395" s="0" t="str">
        <f aca="false">VLOOKUP(A395,[1]Sheet4!A$1:O$1048576,15,0)</f>
        <v>low</v>
      </c>
    </row>
    <row r="396" customFormat="false" ht="15.75" hidden="false" customHeight="false" outlineLevel="0" collapsed="false">
      <c r="A396" s="0" t="s">
        <v>415</v>
      </c>
      <c r="B396" s="0" t="n">
        <v>64</v>
      </c>
      <c r="C396" s="0" t="n">
        <v>1</v>
      </c>
      <c r="D396" s="0" t="n">
        <v>1</v>
      </c>
      <c r="E396" s="0" t="n">
        <v>1</v>
      </c>
      <c r="F396" s="0" t="n">
        <v>0</v>
      </c>
      <c r="G396" s="0" t="n">
        <v>0</v>
      </c>
      <c r="H396" s="0" t="n">
        <f aca="false">VLOOKUP(A396,[1]Sheet4!A$1:O$1048576,2,0)</f>
        <v>2.47671232876712</v>
      </c>
      <c r="I396" s="0" t="n">
        <f aca="false">VLOOKUP(A396,[1]Sheet4!A$1:O$1048576,3,0)</f>
        <v>0</v>
      </c>
      <c r="J396" s="0" t="n">
        <f aca="false">VLOOKUP(A396,[1]Sheet4!A$1:O$1048576,4,0)</f>
        <v>2.260859</v>
      </c>
      <c r="K396" s="0" t="n">
        <f aca="false">VLOOKUP(A396,[1]Sheet4!A$1:O$1048576,5,0)</f>
        <v>6.262892</v>
      </c>
      <c r="L396" s="0" t="n">
        <f aca="false">VLOOKUP(A396,[1]Sheet4!A$1:O$1048576,6,0)</f>
        <v>7.914989</v>
      </c>
      <c r="M396" s="0" t="n">
        <f aca="false">VLOOKUP(A396,[1]Sheet4!A$1:O$1048576,7,0)</f>
        <v>8.74705</v>
      </c>
      <c r="N396" s="0" t="n">
        <f aca="false">VLOOKUP(A396,[1]Sheet4!A$1:O$1048576,8,0)</f>
        <v>9.608736</v>
      </c>
      <c r="O396" s="0" t="n">
        <f aca="false">VLOOKUP(A396,[1]Sheet4!A$1:O$1048576,9,0)</f>
        <v>6.578867</v>
      </c>
      <c r="P396" s="0" t="n">
        <f aca="false">VLOOKUP(A396,[1]Sheet4!A$1:O$1048576,10,0)</f>
        <v>6.059384</v>
      </c>
      <c r="Q396" s="0" t="n">
        <f aca="false">VLOOKUP(A396,[1]Sheet4!A$1:O$1048576,11,0)</f>
        <v>4.730554</v>
      </c>
      <c r="R396" s="0" t="n">
        <f aca="false">VLOOKUP(A396,[1]Sheet4!A$1:O$1048576,12,0)</f>
        <v>2.974618</v>
      </c>
      <c r="S396" s="0" t="n">
        <f aca="false">VLOOKUP(A396,[1]Sheet4!A$1:O$1048576,13,0)</f>
        <v>3.577531</v>
      </c>
      <c r="T396" s="0" t="n">
        <f aca="false">VLOOKUP(A396,[1]Sheet4!A$1:O$1048576,14,0)</f>
        <v>3.49636318796088</v>
      </c>
      <c r="U396" s="0" t="str">
        <f aca="false">VLOOKUP(A396,[1]Sheet4!A$1:O$1048576,15,0)</f>
        <v>low</v>
      </c>
    </row>
    <row r="397" customFormat="false" ht="15.75" hidden="false" customHeight="false" outlineLevel="0" collapsed="false">
      <c r="A397" s="0" t="s">
        <v>416</v>
      </c>
      <c r="B397" s="0" t="n">
        <v>64</v>
      </c>
      <c r="C397" s="0" t="n">
        <v>1</v>
      </c>
      <c r="D397" s="0" t="n">
        <v>1</v>
      </c>
      <c r="E397" s="0" t="n">
        <v>1</v>
      </c>
      <c r="F397" s="0" t="n">
        <v>0</v>
      </c>
      <c r="G397" s="0" t="n">
        <v>0</v>
      </c>
      <c r="H397" s="0" t="n">
        <f aca="false">VLOOKUP(A397,[1]Sheet4!A$1:O$1048576,2,0)</f>
        <v>2.56986301369863</v>
      </c>
      <c r="I397" s="0" t="n">
        <f aca="false">VLOOKUP(A397,[1]Sheet4!A$1:O$1048576,3,0)</f>
        <v>0</v>
      </c>
      <c r="J397" s="0" t="n">
        <f aca="false">VLOOKUP(A397,[1]Sheet4!A$1:O$1048576,4,0)</f>
        <v>1.996683</v>
      </c>
      <c r="K397" s="0" t="n">
        <f aca="false">VLOOKUP(A397,[1]Sheet4!A$1:O$1048576,5,0)</f>
        <v>4.733392</v>
      </c>
      <c r="L397" s="0" t="n">
        <f aca="false">VLOOKUP(A397,[1]Sheet4!A$1:O$1048576,6,0)</f>
        <v>5.966816</v>
      </c>
      <c r="M397" s="0" t="n">
        <f aca="false">VLOOKUP(A397,[1]Sheet4!A$1:O$1048576,7,0)</f>
        <v>9.69348</v>
      </c>
      <c r="N397" s="0" t="n">
        <f aca="false">VLOOKUP(A397,[1]Sheet4!A$1:O$1048576,8,0)</f>
        <v>10.352425</v>
      </c>
      <c r="O397" s="0" t="n">
        <f aca="false">VLOOKUP(A397,[1]Sheet4!A$1:O$1048576,9,0)</f>
        <v>7.416343</v>
      </c>
      <c r="P397" s="0" t="n">
        <f aca="false">VLOOKUP(A397,[1]Sheet4!A$1:O$1048576,10,0)</f>
        <v>7.642034</v>
      </c>
      <c r="Q397" s="0" t="n">
        <f aca="false">VLOOKUP(A397,[1]Sheet4!A$1:O$1048576,11,0)</f>
        <v>4.25258</v>
      </c>
      <c r="R397" s="0" t="n">
        <f aca="false">VLOOKUP(A397,[1]Sheet4!A$1:O$1048576,12,0)</f>
        <v>3.222067</v>
      </c>
      <c r="S397" s="0" t="n">
        <f aca="false">VLOOKUP(A397,[1]Sheet4!A$1:O$1048576,13,0)</f>
        <v>3.806727</v>
      </c>
      <c r="T397" s="0" t="n">
        <f aca="false">VLOOKUP(A397,[1]Sheet4!A$1:O$1048576,14,0)</f>
        <v>3.33924685234605</v>
      </c>
      <c r="U397" s="0" t="str">
        <f aca="false">VLOOKUP(A397,[1]Sheet4!A$1:O$1048576,15,0)</f>
        <v>low</v>
      </c>
    </row>
    <row r="398" customFormat="false" ht="15.75" hidden="false" customHeight="false" outlineLevel="0" collapsed="false">
      <c r="A398" s="0" t="s">
        <v>417</v>
      </c>
      <c r="B398" s="0" t="n">
        <v>61</v>
      </c>
      <c r="C398" s="0" t="n">
        <v>0</v>
      </c>
      <c r="D398" s="0" t="n">
        <v>1</v>
      </c>
      <c r="E398" s="0" t="n">
        <v>1</v>
      </c>
      <c r="F398" s="0" t="n">
        <v>0</v>
      </c>
      <c r="G398" s="0" t="n">
        <v>0</v>
      </c>
      <c r="H398" s="0" t="n">
        <f aca="false">VLOOKUP(A398,[1]Sheet4!A$1:O$1048576,2,0)</f>
        <v>1.15890410958904</v>
      </c>
      <c r="I398" s="0" t="n">
        <f aca="false">VLOOKUP(A398,[1]Sheet4!A$1:O$1048576,3,0)</f>
        <v>0</v>
      </c>
      <c r="J398" s="0" t="n">
        <f aca="false">VLOOKUP(A398,[1]Sheet4!A$1:O$1048576,4,0)</f>
        <v>2.301324</v>
      </c>
      <c r="K398" s="0" t="n">
        <f aca="false">VLOOKUP(A398,[1]Sheet4!A$1:O$1048576,5,0)</f>
        <v>3.886785</v>
      </c>
      <c r="L398" s="0" t="n">
        <f aca="false">VLOOKUP(A398,[1]Sheet4!A$1:O$1048576,6,0)</f>
        <v>5.796164</v>
      </c>
      <c r="M398" s="0" t="n">
        <f aca="false">VLOOKUP(A398,[1]Sheet4!A$1:O$1048576,7,0)</f>
        <v>8.086375</v>
      </c>
      <c r="N398" s="0" t="n">
        <f aca="false">VLOOKUP(A398,[1]Sheet4!A$1:O$1048576,8,0)</f>
        <v>8.4603</v>
      </c>
      <c r="O398" s="0" t="n">
        <f aca="false">VLOOKUP(A398,[1]Sheet4!A$1:O$1048576,9,0)</f>
        <v>9.036268</v>
      </c>
      <c r="P398" s="0" t="n">
        <f aca="false">VLOOKUP(A398,[1]Sheet4!A$1:O$1048576,10,0)</f>
        <v>7.927438</v>
      </c>
      <c r="Q398" s="0" t="n">
        <f aca="false">VLOOKUP(A398,[1]Sheet4!A$1:O$1048576,11,0)</f>
        <v>4.932898</v>
      </c>
      <c r="R398" s="0" t="n">
        <f aca="false">VLOOKUP(A398,[1]Sheet4!A$1:O$1048576,12,0)</f>
        <v>6.529468</v>
      </c>
      <c r="S398" s="0" t="n">
        <f aca="false">VLOOKUP(A398,[1]Sheet4!A$1:O$1048576,13,0)</f>
        <v>5.196093</v>
      </c>
      <c r="T398" s="0" t="n">
        <f aca="false">VLOOKUP(A398,[1]Sheet4!A$1:O$1048576,14,0)</f>
        <v>3.03732685244178</v>
      </c>
      <c r="U398" s="0" t="str">
        <f aca="false">VLOOKUP(A398,[1]Sheet4!A$1:O$1048576,15,0)</f>
        <v>low</v>
      </c>
    </row>
    <row r="399" customFormat="false" ht="15.75" hidden="false" customHeight="false" outlineLevel="0" collapsed="false">
      <c r="A399" s="0" t="s">
        <v>418</v>
      </c>
      <c r="B399" s="0" t="n">
        <v>60</v>
      </c>
      <c r="C399" s="0" t="n">
        <v>1</v>
      </c>
      <c r="D399" s="0" t="n">
        <v>1</v>
      </c>
      <c r="E399" s="0" t="n">
        <v>1</v>
      </c>
      <c r="F399" s="0" t="n">
        <v>0</v>
      </c>
      <c r="G399" s="0" t="n">
        <v>0</v>
      </c>
      <c r="H399" s="0" t="n">
        <f aca="false">VLOOKUP(A399,[1]Sheet4!A$1:O$1048576,2,0)</f>
        <v>0.991780821917808</v>
      </c>
      <c r="I399" s="0" t="n">
        <f aca="false">VLOOKUP(A399,[1]Sheet4!A$1:O$1048576,3,0)</f>
        <v>0</v>
      </c>
      <c r="J399" s="0" t="n">
        <f aca="false">VLOOKUP(A399,[1]Sheet4!A$1:O$1048576,4,0)</f>
        <v>2.109505</v>
      </c>
      <c r="K399" s="0" t="n">
        <f aca="false">VLOOKUP(A399,[1]Sheet4!A$1:O$1048576,5,0)</f>
        <v>3.110477</v>
      </c>
      <c r="L399" s="0" t="n">
        <f aca="false">VLOOKUP(A399,[1]Sheet4!A$1:O$1048576,6,0)</f>
        <v>4.752711</v>
      </c>
      <c r="M399" s="0" t="n">
        <f aca="false">VLOOKUP(A399,[1]Sheet4!A$1:O$1048576,7,0)</f>
        <v>8.894644</v>
      </c>
      <c r="N399" s="0" t="n">
        <f aca="false">VLOOKUP(A399,[1]Sheet4!A$1:O$1048576,8,0)</f>
        <v>9.368827</v>
      </c>
      <c r="O399" s="0" t="n">
        <f aca="false">VLOOKUP(A399,[1]Sheet4!A$1:O$1048576,9,0)</f>
        <v>9.224937</v>
      </c>
      <c r="P399" s="0" t="n">
        <f aca="false">VLOOKUP(A399,[1]Sheet4!A$1:O$1048576,10,0)</f>
        <v>7.76395</v>
      </c>
      <c r="Q399" s="0" t="n">
        <f aca="false">VLOOKUP(A399,[1]Sheet4!A$1:O$1048576,11,0)</f>
        <v>5.059722</v>
      </c>
      <c r="R399" s="0" t="n">
        <f aca="false">VLOOKUP(A399,[1]Sheet4!A$1:O$1048576,12,0)</f>
        <v>8.0448</v>
      </c>
      <c r="S399" s="0" t="n">
        <f aca="false">VLOOKUP(A399,[1]Sheet4!A$1:O$1048576,13,0)</f>
        <v>4.000869</v>
      </c>
      <c r="T399" s="0" t="n">
        <f aca="false">VLOOKUP(A399,[1]Sheet4!A$1:O$1048576,14,0)</f>
        <v>2.80901006311347</v>
      </c>
      <c r="U399" s="0" t="str">
        <f aca="false">VLOOKUP(A399,[1]Sheet4!A$1:O$1048576,15,0)</f>
        <v>low</v>
      </c>
    </row>
    <row r="400" customFormat="false" ht="15.75" hidden="false" customHeight="false" outlineLevel="0" collapsed="false">
      <c r="A400" s="0" t="s">
        <v>419</v>
      </c>
      <c r="B400" s="0" t="n">
        <v>59</v>
      </c>
      <c r="C400" s="0" t="n">
        <v>0</v>
      </c>
      <c r="D400" s="0" t="n">
        <v>1</v>
      </c>
      <c r="E400" s="0" t="n">
        <v>1</v>
      </c>
      <c r="F400" s="0" t="n">
        <v>0</v>
      </c>
      <c r="G400" s="0" t="n">
        <v>0</v>
      </c>
      <c r="H400" s="0" t="n">
        <f aca="false">VLOOKUP(A400,[1]Sheet4!A$1:O$1048576,2,0)</f>
        <v>1.01917808219178</v>
      </c>
      <c r="I400" s="0" t="n">
        <f aca="false">VLOOKUP(A400,[1]Sheet4!A$1:O$1048576,3,0)</f>
        <v>0</v>
      </c>
      <c r="J400" s="0" t="n">
        <f aca="false">VLOOKUP(A400,[1]Sheet4!A$1:O$1048576,4,0)</f>
        <v>2.019252</v>
      </c>
      <c r="K400" s="0" t="n">
        <f aca="false">VLOOKUP(A400,[1]Sheet4!A$1:O$1048576,5,0)</f>
        <v>6.259762</v>
      </c>
      <c r="L400" s="0" t="n">
        <f aca="false">VLOOKUP(A400,[1]Sheet4!A$1:O$1048576,6,0)</f>
        <v>6.074901</v>
      </c>
      <c r="M400" s="0" t="n">
        <f aca="false">VLOOKUP(A400,[1]Sheet4!A$1:O$1048576,7,0)</f>
        <v>11.498202</v>
      </c>
      <c r="N400" s="0" t="n">
        <f aca="false">VLOOKUP(A400,[1]Sheet4!A$1:O$1048576,8,0)</f>
        <v>11.781994</v>
      </c>
      <c r="O400" s="0" t="n">
        <f aca="false">VLOOKUP(A400,[1]Sheet4!A$1:O$1048576,9,0)</f>
        <v>7.172436</v>
      </c>
      <c r="P400" s="0" t="n">
        <f aca="false">VLOOKUP(A400,[1]Sheet4!A$1:O$1048576,10,0)</f>
        <v>7.185124</v>
      </c>
      <c r="Q400" s="0" t="n">
        <f aca="false">VLOOKUP(A400,[1]Sheet4!A$1:O$1048576,11,0)</f>
        <v>4.077839</v>
      </c>
      <c r="R400" s="0" t="n">
        <f aca="false">VLOOKUP(A400,[1]Sheet4!A$1:O$1048576,12,0)</f>
        <v>3.260149</v>
      </c>
      <c r="S400" s="0" t="n">
        <f aca="false">VLOOKUP(A400,[1]Sheet4!A$1:O$1048576,13,0)</f>
        <v>4.224253</v>
      </c>
      <c r="T400" s="0" t="n">
        <f aca="false">VLOOKUP(A400,[1]Sheet4!A$1:O$1048576,14,0)</f>
        <v>3.46942840775257</v>
      </c>
      <c r="U400" s="0" t="str">
        <f aca="false">VLOOKUP(A400,[1]Sheet4!A$1:O$1048576,15,0)</f>
        <v>low</v>
      </c>
    </row>
    <row r="401" customFormat="false" ht="15.75" hidden="false" customHeight="false" outlineLevel="0" collapsed="false">
      <c r="A401" s="0" t="s">
        <v>420</v>
      </c>
      <c r="B401" s="0" t="n">
        <v>58</v>
      </c>
      <c r="C401" s="0" t="n">
        <v>0</v>
      </c>
      <c r="D401" s="0" t="n">
        <v>1</v>
      </c>
      <c r="E401" s="0" t="n">
        <v>1</v>
      </c>
      <c r="F401" s="0" t="n">
        <v>0</v>
      </c>
      <c r="G401" s="0" t="n">
        <v>0</v>
      </c>
      <c r="H401" s="0" t="n">
        <f aca="false">VLOOKUP(A401,[1]Sheet4!A$1:O$1048576,2,0)</f>
        <v>3.25753424657534</v>
      </c>
      <c r="I401" s="0" t="n">
        <f aca="false">VLOOKUP(A401,[1]Sheet4!A$1:O$1048576,3,0)</f>
        <v>0</v>
      </c>
      <c r="J401" s="0" t="n">
        <f aca="false">VLOOKUP(A401,[1]Sheet4!A$1:O$1048576,4,0)</f>
        <v>1.912322</v>
      </c>
      <c r="K401" s="0" t="n">
        <f aca="false">VLOOKUP(A401,[1]Sheet4!A$1:O$1048576,5,0)</f>
        <v>3.415209</v>
      </c>
      <c r="L401" s="0" t="n">
        <f aca="false">VLOOKUP(A401,[1]Sheet4!A$1:O$1048576,6,0)</f>
        <v>5.221836</v>
      </c>
      <c r="M401" s="0" t="n">
        <f aca="false">VLOOKUP(A401,[1]Sheet4!A$1:O$1048576,7,0)</f>
        <v>9.3629</v>
      </c>
      <c r="N401" s="0" t="n">
        <f aca="false">VLOOKUP(A401,[1]Sheet4!A$1:O$1048576,8,0)</f>
        <v>10.070461</v>
      </c>
      <c r="O401" s="0" t="n">
        <f aca="false">VLOOKUP(A401,[1]Sheet4!A$1:O$1048576,9,0)</f>
        <v>7.982481</v>
      </c>
      <c r="P401" s="0" t="n">
        <f aca="false">VLOOKUP(A401,[1]Sheet4!A$1:O$1048576,10,0)</f>
        <v>7.076658</v>
      </c>
      <c r="Q401" s="0" t="n">
        <f aca="false">VLOOKUP(A401,[1]Sheet4!A$1:O$1048576,11,0)</f>
        <v>4.460801</v>
      </c>
      <c r="R401" s="0" t="n">
        <f aca="false">VLOOKUP(A401,[1]Sheet4!A$1:O$1048576,12,0)</f>
        <v>3.71492</v>
      </c>
      <c r="S401" s="0" t="n">
        <f aca="false">VLOOKUP(A401,[1]Sheet4!A$1:O$1048576,13,0)</f>
        <v>5.359431</v>
      </c>
      <c r="T401" s="0" t="n">
        <f aca="false">VLOOKUP(A401,[1]Sheet4!A$1:O$1048576,14,0)</f>
        <v>3.00231584827428</v>
      </c>
      <c r="U401" s="0" t="str">
        <f aca="false">VLOOKUP(A401,[1]Sheet4!A$1:O$1048576,15,0)</f>
        <v>low</v>
      </c>
    </row>
    <row r="402" customFormat="false" ht="15.75" hidden="false" customHeight="false" outlineLevel="0" collapsed="false">
      <c r="A402" s="0" t="s">
        <v>421</v>
      </c>
      <c r="B402" s="0" t="n">
        <v>57</v>
      </c>
      <c r="C402" s="0" t="n">
        <v>1</v>
      </c>
      <c r="D402" s="0" t="n">
        <v>1</v>
      </c>
      <c r="E402" s="0" t="n">
        <v>1</v>
      </c>
      <c r="F402" s="0" t="n">
        <v>0</v>
      </c>
      <c r="G402" s="0" t="n">
        <v>0</v>
      </c>
      <c r="H402" s="0" t="n">
        <f aca="false">VLOOKUP(A402,[1]Sheet4!A$1:O$1048576,2,0)</f>
        <v>3.21917808219178</v>
      </c>
      <c r="I402" s="0" t="n">
        <f aca="false">VLOOKUP(A402,[1]Sheet4!A$1:O$1048576,3,0)</f>
        <v>0</v>
      </c>
      <c r="J402" s="0" t="n">
        <f aca="false">VLOOKUP(A402,[1]Sheet4!A$1:O$1048576,4,0)</f>
        <v>2.0228</v>
      </c>
      <c r="K402" s="0" t="n">
        <f aca="false">VLOOKUP(A402,[1]Sheet4!A$1:O$1048576,5,0)</f>
        <v>5.039487</v>
      </c>
      <c r="L402" s="0" t="n">
        <f aca="false">VLOOKUP(A402,[1]Sheet4!A$1:O$1048576,6,0)</f>
        <v>7.608984</v>
      </c>
      <c r="M402" s="0" t="n">
        <f aca="false">VLOOKUP(A402,[1]Sheet4!A$1:O$1048576,7,0)</f>
        <v>10.020156</v>
      </c>
      <c r="N402" s="0" t="n">
        <f aca="false">VLOOKUP(A402,[1]Sheet4!A$1:O$1048576,8,0)</f>
        <v>10.582398</v>
      </c>
      <c r="O402" s="0" t="n">
        <f aca="false">VLOOKUP(A402,[1]Sheet4!A$1:O$1048576,9,0)</f>
        <v>8.801155</v>
      </c>
      <c r="P402" s="0" t="n">
        <f aca="false">VLOOKUP(A402,[1]Sheet4!A$1:O$1048576,10,0)</f>
        <v>8.569142</v>
      </c>
      <c r="Q402" s="0" t="n">
        <f aca="false">VLOOKUP(A402,[1]Sheet4!A$1:O$1048576,11,0)</f>
        <v>3.921451</v>
      </c>
      <c r="R402" s="0" t="n">
        <f aca="false">VLOOKUP(A402,[1]Sheet4!A$1:O$1048576,12,0)</f>
        <v>2.893571</v>
      </c>
      <c r="S402" s="0" t="n">
        <f aca="false">VLOOKUP(A402,[1]Sheet4!A$1:O$1048576,13,0)</f>
        <v>4.204007</v>
      </c>
      <c r="T402" s="0" t="n">
        <f aca="false">VLOOKUP(A402,[1]Sheet4!A$1:O$1048576,14,0)</f>
        <v>4.05638991301655</v>
      </c>
      <c r="U402" s="0" t="str">
        <f aca="false">VLOOKUP(A402,[1]Sheet4!A$1:O$1048576,15,0)</f>
        <v>high</v>
      </c>
    </row>
    <row r="403" customFormat="false" ht="15.75" hidden="false" customHeight="false" outlineLevel="0" collapsed="false">
      <c r="A403" s="0" t="s">
        <v>422</v>
      </c>
      <c r="B403" s="0" t="n">
        <v>56</v>
      </c>
      <c r="C403" s="0" t="n">
        <v>1</v>
      </c>
      <c r="D403" s="0" t="n">
        <v>1</v>
      </c>
      <c r="E403" s="0" t="n">
        <v>1</v>
      </c>
      <c r="F403" s="0" t="n">
        <v>0</v>
      </c>
      <c r="G403" s="0" t="n">
        <v>0</v>
      </c>
      <c r="H403" s="0" t="n">
        <f aca="false">VLOOKUP(A403,[1]Sheet4!A$1:O$1048576,2,0)</f>
        <v>2.43287671232877</v>
      </c>
      <c r="I403" s="0" t="n">
        <f aca="false">VLOOKUP(A403,[1]Sheet4!A$1:O$1048576,3,0)</f>
        <v>0</v>
      </c>
      <c r="J403" s="0" t="n">
        <f aca="false">VLOOKUP(A403,[1]Sheet4!A$1:O$1048576,4,0)</f>
        <v>2.064259</v>
      </c>
      <c r="K403" s="0" t="n">
        <f aca="false">VLOOKUP(A403,[1]Sheet4!A$1:O$1048576,5,0)</f>
        <v>3.667712</v>
      </c>
      <c r="L403" s="0" t="n">
        <f aca="false">VLOOKUP(A403,[1]Sheet4!A$1:O$1048576,6,0)</f>
        <v>5.547184</v>
      </c>
      <c r="M403" s="0" t="n">
        <f aca="false">VLOOKUP(A403,[1]Sheet4!A$1:O$1048576,7,0)</f>
        <v>8.875724</v>
      </c>
      <c r="N403" s="0" t="n">
        <f aca="false">VLOOKUP(A403,[1]Sheet4!A$1:O$1048576,8,0)</f>
        <v>9.578693</v>
      </c>
      <c r="O403" s="0" t="n">
        <f aca="false">VLOOKUP(A403,[1]Sheet4!A$1:O$1048576,9,0)</f>
        <v>7.258628</v>
      </c>
      <c r="P403" s="0" t="n">
        <f aca="false">VLOOKUP(A403,[1]Sheet4!A$1:O$1048576,10,0)</f>
        <v>7.199058</v>
      </c>
      <c r="Q403" s="0" t="n">
        <f aca="false">VLOOKUP(A403,[1]Sheet4!A$1:O$1048576,11,0)</f>
        <v>5.902493</v>
      </c>
      <c r="R403" s="0" t="n">
        <f aca="false">VLOOKUP(A403,[1]Sheet4!A$1:O$1048576,12,0)</f>
        <v>4.670066</v>
      </c>
      <c r="S403" s="0" t="n">
        <f aca="false">VLOOKUP(A403,[1]Sheet4!A$1:O$1048576,13,0)</f>
        <v>5.717668</v>
      </c>
      <c r="T403" s="0" t="n">
        <f aca="false">VLOOKUP(A403,[1]Sheet4!A$1:O$1048576,14,0)</f>
        <v>2.75350243122947</v>
      </c>
      <c r="U403" s="0" t="str">
        <f aca="false">VLOOKUP(A403,[1]Sheet4!A$1:O$1048576,15,0)</f>
        <v>low</v>
      </c>
    </row>
    <row r="404" customFormat="false" ht="15.75" hidden="false" customHeight="false" outlineLevel="0" collapsed="false">
      <c r="A404" s="0" t="s">
        <v>423</v>
      </c>
      <c r="B404" s="0" t="n">
        <v>52</v>
      </c>
      <c r="C404" s="0" t="n">
        <v>0</v>
      </c>
      <c r="D404" s="0" t="n">
        <v>1</v>
      </c>
      <c r="E404" s="0" t="n">
        <v>1</v>
      </c>
      <c r="F404" s="0" t="n">
        <v>0</v>
      </c>
      <c r="G404" s="0" t="n">
        <v>0</v>
      </c>
      <c r="H404" s="0" t="n">
        <f aca="false">VLOOKUP(A404,[1]Sheet4!A$1:O$1048576,2,0)</f>
        <v>1.14520547945205</v>
      </c>
      <c r="I404" s="0" t="n">
        <f aca="false">VLOOKUP(A404,[1]Sheet4!A$1:O$1048576,3,0)</f>
        <v>0</v>
      </c>
      <c r="J404" s="0" t="n">
        <f aca="false">VLOOKUP(A404,[1]Sheet4!A$1:O$1048576,4,0)</f>
        <v>1.925093</v>
      </c>
      <c r="K404" s="0" t="n">
        <f aca="false">VLOOKUP(A404,[1]Sheet4!A$1:O$1048576,5,0)</f>
        <v>5.677928</v>
      </c>
      <c r="L404" s="0" t="n">
        <f aca="false">VLOOKUP(A404,[1]Sheet4!A$1:O$1048576,6,0)</f>
        <v>8.002296</v>
      </c>
      <c r="M404" s="0" t="n">
        <f aca="false">VLOOKUP(A404,[1]Sheet4!A$1:O$1048576,7,0)</f>
        <v>10.721251</v>
      </c>
      <c r="N404" s="0" t="n">
        <f aca="false">VLOOKUP(A404,[1]Sheet4!A$1:O$1048576,8,0)</f>
        <v>11.048455</v>
      </c>
      <c r="O404" s="0" t="n">
        <f aca="false">VLOOKUP(A404,[1]Sheet4!A$1:O$1048576,9,0)</f>
        <v>8.072646</v>
      </c>
      <c r="P404" s="0" t="n">
        <f aca="false">VLOOKUP(A404,[1]Sheet4!A$1:O$1048576,10,0)</f>
        <v>8.048886</v>
      </c>
      <c r="Q404" s="0" t="n">
        <f aca="false">VLOOKUP(A404,[1]Sheet4!A$1:O$1048576,11,0)</f>
        <v>5.417853</v>
      </c>
      <c r="R404" s="0" t="n">
        <f aca="false">VLOOKUP(A404,[1]Sheet4!A$1:O$1048576,12,0)</f>
        <v>3.872203</v>
      </c>
      <c r="S404" s="0" t="n">
        <f aca="false">VLOOKUP(A404,[1]Sheet4!A$1:O$1048576,13,0)</f>
        <v>3.348169</v>
      </c>
      <c r="T404" s="0" t="n">
        <f aca="false">VLOOKUP(A404,[1]Sheet4!A$1:O$1048576,14,0)</f>
        <v>3.8999055781711</v>
      </c>
      <c r="U404" s="0" t="str">
        <f aca="false">VLOOKUP(A404,[1]Sheet4!A$1:O$1048576,15,0)</f>
        <v>high</v>
      </c>
    </row>
    <row r="405" customFormat="false" ht="15.75" hidden="false" customHeight="false" outlineLevel="0" collapsed="false">
      <c r="A405" s="0" t="s">
        <v>424</v>
      </c>
      <c r="B405" s="0" t="n">
        <v>52</v>
      </c>
      <c r="C405" s="0" t="n">
        <v>0</v>
      </c>
      <c r="D405" s="0" t="n">
        <v>1</v>
      </c>
      <c r="E405" s="0" t="n">
        <v>1</v>
      </c>
      <c r="F405" s="0" t="n">
        <v>0</v>
      </c>
      <c r="G405" s="0" t="n">
        <v>0</v>
      </c>
      <c r="H405" s="0" t="n">
        <f aca="false">VLOOKUP(A405,[1]Sheet4!A$1:O$1048576,2,0)</f>
        <v>0.695890410958904</v>
      </c>
      <c r="I405" s="0" t="n">
        <f aca="false">VLOOKUP(A405,[1]Sheet4!A$1:O$1048576,3,0)</f>
        <v>0</v>
      </c>
      <c r="J405" s="0" t="n">
        <f aca="false">VLOOKUP(A405,[1]Sheet4!A$1:O$1048576,4,0)</f>
        <v>2.115287</v>
      </c>
      <c r="K405" s="0" t="n">
        <f aca="false">VLOOKUP(A405,[1]Sheet4!A$1:O$1048576,5,0)</f>
        <v>5.311003</v>
      </c>
      <c r="L405" s="0" t="n">
        <f aca="false">VLOOKUP(A405,[1]Sheet4!A$1:O$1048576,6,0)</f>
        <v>5.780512</v>
      </c>
      <c r="M405" s="0" t="n">
        <f aca="false">VLOOKUP(A405,[1]Sheet4!A$1:O$1048576,7,0)</f>
        <v>9.374101</v>
      </c>
      <c r="N405" s="0" t="n">
        <f aca="false">VLOOKUP(A405,[1]Sheet4!A$1:O$1048576,8,0)</f>
        <v>10.074511</v>
      </c>
      <c r="O405" s="0" t="n">
        <f aca="false">VLOOKUP(A405,[1]Sheet4!A$1:O$1048576,9,0)</f>
        <v>8.316111</v>
      </c>
      <c r="P405" s="0" t="n">
        <f aca="false">VLOOKUP(A405,[1]Sheet4!A$1:O$1048576,10,0)</f>
        <v>7.487943</v>
      </c>
      <c r="Q405" s="0" t="n">
        <f aca="false">VLOOKUP(A405,[1]Sheet4!A$1:O$1048576,11,0)</f>
        <v>3.684433</v>
      </c>
      <c r="R405" s="0" t="n">
        <f aca="false">VLOOKUP(A405,[1]Sheet4!A$1:O$1048576,12,0)</f>
        <v>2.577215</v>
      </c>
      <c r="S405" s="0" t="n">
        <f aca="false">VLOOKUP(A405,[1]Sheet4!A$1:O$1048576,13,0)</f>
        <v>5.40232</v>
      </c>
      <c r="T405" s="0" t="n">
        <f aca="false">VLOOKUP(A405,[1]Sheet4!A$1:O$1048576,14,0)</f>
        <v>3.39469512752302</v>
      </c>
      <c r="U405" s="0" t="str">
        <f aca="false">VLOOKUP(A405,[1]Sheet4!A$1:O$1048576,15,0)</f>
        <v>low</v>
      </c>
    </row>
    <row r="406" customFormat="false" ht="15.75" hidden="false" customHeight="false" outlineLevel="0" collapsed="false">
      <c r="A406" s="0" t="s">
        <v>425</v>
      </c>
      <c r="B406" s="0" t="n">
        <v>70</v>
      </c>
      <c r="C406" s="0" t="n">
        <v>0</v>
      </c>
      <c r="D406" s="0" t="n">
        <v>1</v>
      </c>
      <c r="E406" s="0" t="n">
        <v>1</v>
      </c>
      <c r="F406" s="0" t="n">
        <v>0</v>
      </c>
      <c r="G406" s="0" t="n">
        <v>0</v>
      </c>
      <c r="H406" s="0" t="n">
        <f aca="false">VLOOKUP(A406,[1]Sheet4!A$1:O$1048576,2,0)</f>
        <v>1.12602739726027</v>
      </c>
      <c r="I406" s="0" t="n">
        <f aca="false">VLOOKUP(A406,[1]Sheet4!A$1:O$1048576,3,0)</f>
        <v>0</v>
      </c>
      <c r="J406" s="0" t="n">
        <f aca="false">VLOOKUP(A406,[1]Sheet4!A$1:O$1048576,4,0)</f>
        <v>3.310171</v>
      </c>
      <c r="K406" s="0" t="n">
        <f aca="false">VLOOKUP(A406,[1]Sheet4!A$1:O$1048576,5,0)</f>
        <v>5.387708</v>
      </c>
      <c r="L406" s="0" t="n">
        <f aca="false">VLOOKUP(A406,[1]Sheet4!A$1:O$1048576,6,0)</f>
        <v>6.992823</v>
      </c>
      <c r="M406" s="0" t="n">
        <f aca="false">VLOOKUP(A406,[1]Sheet4!A$1:O$1048576,7,0)</f>
        <v>10.767377</v>
      </c>
      <c r="N406" s="0" t="n">
        <f aca="false">VLOOKUP(A406,[1]Sheet4!A$1:O$1048576,8,0)</f>
        <v>10.995387</v>
      </c>
      <c r="O406" s="0" t="n">
        <f aca="false">VLOOKUP(A406,[1]Sheet4!A$1:O$1048576,9,0)</f>
        <v>9.453219</v>
      </c>
      <c r="P406" s="0" t="n">
        <f aca="false">VLOOKUP(A406,[1]Sheet4!A$1:O$1048576,10,0)</f>
        <v>8.099764</v>
      </c>
      <c r="Q406" s="0" t="n">
        <f aca="false">VLOOKUP(A406,[1]Sheet4!A$1:O$1048576,11,0)</f>
        <v>4.647586</v>
      </c>
      <c r="R406" s="0" t="n">
        <f aca="false">VLOOKUP(A406,[1]Sheet4!A$1:O$1048576,12,0)</f>
        <v>6.26993</v>
      </c>
      <c r="S406" s="0" t="n">
        <f aca="false">VLOOKUP(A406,[1]Sheet4!A$1:O$1048576,13,0)</f>
        <v>4.514752</v>
      </c>
      <c r="T406" s="0" t="n">
        <f aca="false">VLOOKUP(A406,[1]Sheet4!A$1:O$1048576,14,0)</f>
        <v>3.76402879436637</v>
      </c>
      <c r="U406" s="0" t="str">
        <f aca="false">VLOOKUP(A406,[1]Sheet4!A$1:O$1048576,15,0)</f>
        <v>high</v>
      </c>
    </row>
    <row r="407" customFormat="false" ht="15.75" hidden="false" customHeight="false" outlineLevel="0" collapsed="false">
      <c r="A407" s="0" t="s">
        <v>426</v>
      </c>
      <c r="B407" s="0" t="n">
        <v>80</v>
      </c>
      <c r="C407" s="0" t="n">
        <v>1</v>
      </c>
      <c r="D407" s="0" t="n">
        <v>1</v>
      </c>
      <c r="E407" s="0" t="n">
        <v>1</v>
      </c>
      <c r="F407" s="0" t="n">
        <v>0</v>
      </c>
      <c r="G407" s="0" t="n">
        <v>0</v>
      </c>
      <c r="H407" s="0" t="n">
        <f aca="false">VLOOKUP(A407,[1]Sheet4!A$1:O$1048576,2,0)</f>
        <v>1.63835616438356</v>
      </c>
      <c r="I407" s="0" t="n">
        <f aca="false">VLOOKUP(A407,[1]Sheet4!A$1:O$1048576,3,0)</f>
        <v>1</v>
      </c>
      <c r="J407" s="0" t="n">
        <f aca="false">VLOOKUP(A407,[1]Sheet4!A$1:O$1048576,4,0)</f>
        <v>1.980392</v>
      </c>
      <c r="K407" s="0" t="n">
        <f aca="false">VLOOKUP(A407,[1]Sheet4!A$1:O$1048576,5,0)</f>
        <v>4.683775</v>
      </c>
      <c r="L407" s="0" t="n">
        <f aca="false">VLOOKUP(A407,[1]Sheet4!A$1:O$1048576,6,0)</f>
        <v>7.498195</v>
      </c>
      <c r="M407" s="0" t="n">
        <f aca="false">VLOOKUP(A407,[1]Sheet4!A$1:O$1048576,7,0)</f>
        <v>10.909352</v>
      </c>
      <c r="N407" s="0" t="n">
        <f aca="false">VLOOKUP(A407,[1]Sheet4!A$1:O$1048576,8,0)</f>
        <v>11.308719</v>
      </c>
      <c r="O407" s="0" t="n">
        <f aca="false">VLOOKUP(A407,[1]Sheet4!A$1:O$1048576,9,0)</f>
        <v>7.853736</v>
      </c>
      <c r="P407" s="0" t="n">
        <f aca="false">VLOOKUP(A407,[1]Sheet4!A$1:O$1048576,10,0)</f>
        <v>8.841467</v>
      </c>
      <c r="Q407" s="0" t="n">
        <f aca="false">VLOOKUP(A407,[1]Sheet4!A$1:O$1048576,11,0)</f>
        <v>4.342181</v>
      </c>
      <c r="R407" s="0" t="n">
        <f aca="false">VLOOKUP(A407,[1]Sheet4!A$1:O$1048576,12,0)</f>
        <v>4.824998</v>
      </c>
      <c r="S407" s="0" t="n">
        <f aca="false">VLOOKUP(A407,[1]Sheet4!A$1:O$1048576,13,0)</f>
        <v>3.98411</v>
      </c>
      <c r="T407" s="0" t="n">
        <f aca="false">VLOOKUP(A407,[1]Sheet4!A$1:O$1048576,14,0)</f>
        <v>3.88644097881911</v>
      </c>
      <c r="U407" s="0" t="str">
        <f aca="false">VLOOKUP(A407,[1]Sheet4!A$1:O$1048576,15,0)</f>
        <v>high</v>
      </c>
    </row>
    <row r="408" customFormat="false" ht="15.75" hidden="false" customHeight="false" outlineLevel="0" collapsed="false">
      <c r="A408" s="0" t="s">
        <v>427</v>
      </c>
      <c r="B408" s="0" t="n">
        <v>78</v>
      </c>
      <c r="C408" s="0" t="n">
        <v>0</v>
      </c>
      <c r="D408" s="0" t="n">
        <v>1</v>
      </c>
      <c r="E408" s="0" t="n">
        <v>1</v>
      </c>
      <c r="F408" s="0" t="n">
        <v>0</v>
      </c>
      <c r="G408" s="0" t="n">
        <v>0</v>
      </c>
      <c r="H408" s="0" t="n">
        <f aca="false">VLOOKUP(A408,[1]Sheet4!A$1:O$1048576,2,0)</f>
        <v>1.10958904109589</v>
      </c>
      <c r="I408" s="0" t="n">
        <f aca="false">VLOOKUP(A408,[1]Sheet4!A$1:O$1048576,3,0)</f>
        <v>0</v>
      </c>
      <c r="J408" s="0" t="n">
        <f aca="false">VLOOKUP(A408,[1]Sheet4!A$1:O$1048576,4,0)</f>
        <v>2.557843</v>
      </c>
      <c r="K408" s="0" t="n">
        <f aca="false">VLOOKUP(A408,[1]Sheet4!A$1:O$1048576,5,0)</f>
        <v>4.369893</v>
      </c>
      <c r="L408" s="0" t="n">
        <f aca="false">VLOOKUP(A408,[1]Sheet4!A$1:O$1048576,6,0)</f>
        <v>5.534925</v>
      </c>
      <c r="M408" s="0" t="n">
        <f aca="false">VLOOKUP(A408,[1]Sheet4!A$1:O$1048576,7,0)</f>
        <v>9.07789</v>
      </c>
      <c r="N408" s="0" t="n">
        <f aca="false">VLOOKUP(A408,[1]Sheet4!A$1:O$1048576,8,0)</f>
        <v>9.716098</v>
      </c>
      <c r="O408" s="0" t="n">
        <f aca="false">VLOOKUP(A408,[1]Sheet4!A$1:O$1048576,9,0)</f>
        <v>7.813425</v>
      </c>
      <c r="P408" s="0" t="n">
        <f aca="false">VLOOKUP(A408,[1]Sheet4!A$1:O$1048576,10,0)</f>
        <v>7.493691</v>
      </c>
      <c r="Q408" s="0" t="n">
        <f aca="false">VLOOKUP(A408,[1]Sheet4!A$1:O$1048576,11,0)</f>
        <v>4.878066</v>
      </c>
      <c r="R408" s="0" t="n">
        <f aca="false">VLOOKUP(A408,[1]Sheet4!A$1:O$1048576,12,0)</f>
        <v>4.518986</v>
      </c>
      <c r="S408" s="0" t="n">
        <f aca="false">VLOOKUP(A408,[1]Sheet4!A$1:O$1048576,13,0)</f>
        <v>5.037713</v>
      </c>
      <c r="T408" s="0" t="n">
        <f aca="false">VLOOKUP(A408,[1]Sheet4!A$1:O$1048576,14,0)</f>
        <v>3.0298711154159</v>
      </c>
      <c r="U408" s="0" t="str">
        <f aca="false">VLOOKUP(A408,[1]Sheet4!A$1:O$1048576,15,0)</f>
        <v>low</v>
      </c>
    </row>
    <row r="409" customFormat="false" ht="15.75" hidden="false" customHeight="false" outlineLevel="0" collapsed="false">
      <c r="A409" s="0" t="s">
        <v>428</v>
      </c>
      <c r="B409" s="0" t="n">
        <v>74</v>
      </c>
      <c r="C409" s="0" t="n">
        <v>1</v>
      </c>
      <c r="D409" s="0" t="n">
        <v>1</v>
      </c>
      <c r="E409" s="0" t="n">
        <v>1</v>
      </c>
      <c r="F409" s="0" t="n">
        <v>0</v>
      </c>
      <c r="G409" s="0" t="n">
        <v>0</v>
      </c>
      <c r="H409" s="0" t="n">
        <f aca="false">VLOOKUP(A409,[1]Sheet4!A$1:O$1048576,2,0)</f>
        <v>2.27123287671233</v>
      </c>
      <c r="I409" s="0" t="n">
        <f aca="false">VLOOKUP(A409,[1]Sheet4!A$1:O$1048576,3,0)</f>
        <v>0</v>
      </c>
      <c r="J409" s="0" t="n">
        <f aca="false">VLOOKUP(A409,[1]Sheet4!A$1:O$1048576,4,0)</f>
        <v>1.942411</v>
      </c>
      <c r="K409" s="0" t="n">
        <f aca="false">VLOOKUP(A409,[1]Sheet4!A$1:O$1048576,5,0)</f>
        <v>4.025082</v>
      </c>
      <c r="L409" s="0" t="n">
        <f aca="false">VLOOKUP(A409,[1]Sheet4!A$1:O$1048576,6,0)</f>
        <v>5.250375</v>
      </c>
      <c r="M409" s="0" t="n">
        <f aca="false">VLOOKUP(A409,[1]Sheet4!A$1:O$1048576,7,0)</f>
        <v>9.133385</v>
      </c>
      <c r="N409" s="0" t="n">
        <f aca="false">VLOOKUP(A409,[1]Sheet4!A$1:O$1048576,8,0)</f>
        <v>10.131314</v>
      </c>
      <c r="O409" s="0" t="n">
        <f aca="false">VLOOKUP(A409,[1]Sheet4!A$1:O$1048576,9,0)</f>
        <v>9.909842</v>
      </c>
      <c r="P409" s="0" t="n">
        <f aca="false">VLOOKUP(A409,[1]Sheet4!A$1:O$1048576,10,0)</f>
        <v>7.092634</v>
      </c>
      <c r="Q409" s="0" t="n">
        <f aca="false">VLOOKUP(A409,[1]Sheet4!A$1:O$1048576,11,0)</f>
        <v>5.042939</v>
      </c>
      <c r="R409" s="0" t="n">
        <f aca="false">VLOOKUP(A409,[1]Sheet4!A$1:O$1048576,12,0)</f>
        <v>4.842454</v>
      </c>
      <c r="S409" s="0" t="n">
        <f aca="false">VLOOKUP(A409,[1]Sheet4!A$1:O$1048576,13,0)</f>
        <v>3.397579</v>
      </c>
      <c r="T409" s="0" t="n">
        <f aca="false">VLOOKUP(A409,[1]Sheet4!A$1:O$1048576,14,0)</f>
        <v>3.1872845272914</v>
      </c>
      <c r="U409" s="0" t="str">
        <f aca="false">VLOOKUP(A409,[1]Sheet4!A$1:O$1048576,15,0)</f>
        <v>low</v>
      </c>
    </row>
    <row r="410" customFormat="false" ht="15.75" hidden="false" customHeight="false" outlineLevel="0" collapsed="false">
      <c r="A410" s="0" t="s">
        <v>429</v>
      </c>
      <c r="B410" s="0" t="n">
        <v>72</v>
      </c>
      <c r="C410" s="0" t="n">
        <v>1</v>
      </c>
      <c r="D410" s="0" t="n">
        <v>1</v>
      </c>
      <c r="E410" s="0" t="n">
        <v>1</v>
      </c>
      <c r="F410" s="0" t="n">
        <v>0</v>
      </c>
      <c r="G410" s="0" t="n">
        <v>0</v>
      </c>
      <c r="H410" s="0" t="n">
        <f aca="false">VLOOKUP(A410,[1]Sheet4!A$1:O$1048576,2,0)</f>
        <v>1.19178082191781</v>
      </c>
      <c r="I410" s="0" t="n">
        <f aca="false">VLOOKUP(A410,[1]Sheet4!A$1:O$1048576,3,0)</f>
        <v>0</v>
      </c>
      <c r="J410" s="0" t="n">
        <f aca="false">VLOOKUP(A410,[1]Sheet4!A$1:O$1048576,4,0)</f>
        <v>2.073205</v>
      </c>
      <c r="K410" s="0" t="n">
        <f aca="false">VLOOKUP(A410,[1]Sheet4!A$1:O$1048576,5,0)</f>
        <v>5.367634</v>
      </c>
      <c r="L410" s="0" t="n">
        <f aca="false">VLOOKUP(A410,[1]Sheet4!A$1:O$1048576,6,0)</f>
        <v>5.470485</v>
      </c>
      <c r="M410" s="0" t="n">
        <f aca="false">VLOOKUP(A410,[1]Sheet4!A$1:O$1048576,7,0)</f>
        <v>9.241106</v>
      </c>
      <c r="N410" s="0" t="n">
        <f aca="false">VLOOKUP(A410,[1]Sheet4!A$1:O$1048576,8,0)</f>
        <v>10.035813</v>
      </c>
      <c r="O410" s="0" t="n">
        <f aca="false">VLOOKUP(A410,[1]Sheet4!A$1:O$1048576,9,0)</f>
        <v>6.821013</v>
      </c>
      <c r="P410" s="0" t="n">
        <f aca="false">VLOOKUP(A410,[1]Sheet4!A$1:O$1048576,10,0)</f>
        <v>7.567686</v>
      </c>
      <c r="Q410" s="0" t="n">
        <f aca="false">VLOOKUP(A410,[1]Sheet4!A$1:O$1048576,11,0)</f>
        <v>4.118257</v>
      </c>
      <c r="R410" s="0" t="n">
        <f aca="false">VLOOKUP(A410,[1]Sheet4!A$1:O$1048576,12,0)</f>
        <v>3.898417</v>
      </c>
      <c r="S410" s="0" t="n">
        <f aca="false">VLOOKUP(A410,[1]Sheet4!A$1:O$1048576,13,0)</f>
        <v>4.483835</v>
      </c>
      <c r="T410" s="0" t="n">
        <f aca="false">VLOOKUP(A410,[1]Sheet4!A$1:O$1048576,14,0)</f>
        <v>3.07731495655611</v>
      </c>
      <c r="U410" s="0" t="str">
        <f aca="false">VLOOKUP(A410,[1]Sheet4!A$1:O$1048576,15,0)</f>
        <v>low</v>
      </c>
    </row>
    <row r="411" customFormat="false" ht="15.75" hidden="false" customHeight="false" outlineLevel="0" collapsed="false">
      <c r="A411" s="0" t="s">
        <v>430</v>
      </c>
      <c r="B411" s="0" t="n">
        <v>71</v>
      </c>
      <c r="C411" s="0" t="n">
        <v>1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f aca="false">VLOOKUP(A411,[1]Sheet4!A$1:O$1048576,2,0)</f>
        <v>0.353424657534247</v>
      </c>
      <c r="I411" s="0" t="n">
        <f aca="false">VLOOKUP(A411,[1]Sheet4!A$1:O$1048576,3,0)</f>
        <v>0</v>
      </c>
      <c r="J411" s="0" t="n">
        <f aca="false">VLOOKUP(A411,[1]Sheet4!A$1:O$1048576,4,0)</f>
        <v>3.315175</v>
      </c>
      <c r="K411" s="0" t="n">
        <f aca="false">VLOOKUP(A411,[1]Sheet4!A$1:O$1048576,5,0)</f>
        <v>6.029951</v>
      </c>
      <c r="L411" s="0" t="n">
        <f aca="false">VLOOKUP(A411,[1]Sheet4!A$1:O$1048576,6,0)</f>
        <v>8.806544</v>
      </c>
      <c r="M411" s="0" t="n">
        <f aca="false">VLOOKUP(A411,[1]Sheet4!A$1:O$1048576,7,0)</f>
        <v>9.502268</v>
      </c>
      <c r="N411" s="0" t="n">
        <f aca="false">VLOOKUP(A411,[1]Sheet4!A$1:O$1048576,8,0)</f>
        <v>10.030671</v>
      </c>
      <c r="O411" s="0" t="n">
        <f aca="false">VLOOKUP(A411,[1]Sheet4!A$1:O$1048576,9,0)</f>
        <v>8.026899</v>
      </c>
      <c r="P411" s="0" t="n">
        <f aca="false">VLOOKUP(A411,[1]Sheet4!A$1:O$1048576,10,0)</f>
        <v>6.830757</v>
      </c>
      <c r="Q411" s="0" t="n">
        <f aca="false">VLOOKUP(A411,[1]Sheet4!A$1:O$1048576,11,0)</f>
        <v>4.3233</v>
      </c>
      <c r="R411" s="0" t="n">
        <f aca="false">VLOOKUP(A411,[1]Sheet4!A$1:O$1048576,12,0)</f>
        <v>2.83269</v>
      </c>
      <c r="S411" s="0" t="n">
        <f aca="false">VLOOKUP(A411,[1]Sheet4!A$1:O$1048576,13,0)</f>
        <v>3.622116</v>
      </c>
      <c r="T411" s="0" t="n">
        <f aca="false">VLOOKUP(A411,[1]Sheet4!A$1:O$1048576,14,0)</f>
        <v>4.07833643770653</v>
      </c>
      <c r="U411" s="0" t="str">
        <f aca="false">VLOOKUP(A411,[1]Sheet4!A$1:O$1048576,15,0)</f>
        <v>high</v>
      </c>
    </row>
    <row r="412" customFormat="false" ht="15.75" hidden="false" customHeight="false" outlineLevel="0" collapsed="false">
      <c r="A412" s="0" t="s">
        <v>431</v>
      </c>
      <c r="B412" s="0" t="n">
        <v>70</v>
      </c>
      <c r="C412" s="0" t="n">
        <v>1</v>
      </c>
      <c r="D412" s="0" t="n">
        <v>1</v>
      </c>
      <c r="E412" s="0" t="n">
        <v>1</v>
      </c>
      <c r="F412" s="0" t="n">
        <v>0</v>
      </c>
      <c r="G412" s="0" t="n">
        <v>0</v>
      </c>
      <c r="H412" s="0" t="n">
        <f aca="false">VLOOKUP(A412,[1]Sheet4!A$1:O$1048576,2,0)</f>
        <v>0.884931506849315</v>
      </c>
      <c r="I412" s="0" t="n">
        <f aca="false">VLOOKUP(A412,[1]Sheet4!A$1:O$1048576,3,0)</f>
        <v>0</v>
      </c>
      <c r="J412" s="0" t="n">
        <f aca="false">VLOOKUP(A412,[1]Sheet4!A$1:O$1048576,4,0)</f>
        <v>2.240372</v>
      </c>
      <c r="K412" s="0" t="n">
        <f aca="false">VLOOKUP(A412,[1]Sheet4!A$1:O$1048576,5,0)</f>
        <v>5.417158</v>
      </c>
      <c r="L412" s="0" t="n">
        <f aca="false">VLOOKUP(A412,[1]Sheet4!A$1:O$1048576,6,0)</f>
        <v>7.177251</v>
      </c>
      <c r="M412" s="0" t="n">
        <f aca="false">VLOOKUP(A412,[1]Sheet4!A$1:O$1048576,7,0)</f>
        <v>9.909355</v>
      </c>
      <c r="N412" s="0" t="n">
        <f aca="false">VLOOKUP(A412,[1]Sheet4!A$1:O$1048576,8,0)</f>
        <v>10.178362</v>
      </c>
      <c r="O412" s="0" t="n">
        <f aca="false">VLOOKUP(A412,[1]Sheet4!A$1:O$1048576,9,0)</f>
        <v>8.146685</v>
      </c>
      <c r="P412" s="0" t="n">
        <f aca="false">VLOOKUP(A412,[1]Sheet4!A$1:O$1048576,10,0)</f>
        <v>7.22574</v>
      </c>
      <c r="Q412" s="0" t="n">
        <f aca="false">VLOOKUP(A412,[1]Sheet4!A$1:O$1048576,11,0)</f>
        <v>5.282468</v>
      </c>
      <c r="R412" s="0" t="n">
        <f aca="false">VLOOKUP(A412,[1]Sheet4!A$1:O$1048576,12,0)</f>
        <v>4.394762</v>
      </c>
      <c r="S412" s="0" t="n">
        <f aca="false">VLOOKUP(A412,[1]Sheet4!A$1:O$1048576,13,0)</f>
        <v>4.231773</v>
      </c>
      <c r="T412" s="0" t="n">
        <f aca="false">VLOOKUP(A412,[1]Sheet4!A$1:O$1048576,14,0)</f>
        <v>3.50322891159963</v>
      </c>
      <c r="U412" s="0" t="str">
        <f aca="false">VLOOKUP(A412,[1]Sheet4!A$1:O$1048576,15,0)</f>
        <v>low</v>
      </c>
    </row>
    <row r="413" customFormat="false" ht="15.75" hidden="false" customHeight="false" outlineLevel="0" collapsed="false">
      <c r="A413" s="0" t="s">
        <v>432</v>
      </c>
      <c r="B413" s="0" t="n">
        <v>70</v>
      </c>
      <c r="C413" s="0" t="n">
        <v>0</v>
      </c>
      <c r="D413" s="0" t="n">
        <v>1</v>
      </c>
      <c r="E413" s="0" t="n">
        <v>1</v>
      </c>
      <c r="F413" s="0" t="n">
        <v>0</v>
      </c>
      <c r="G413" s="0" t="n">
        <v>0</v>
      </c>
      <c r="H413" s="0" t="n">
        <f aca="false">VLOOKUP(A413,[1]Sheet4!A$1:O$1048576,2,0)</f>
        <v>1.22191780821918</v>
      </c>
      <c r="I413" s="0" t="n">
        <f aca="false">VLOOKUP(A413,[1]Sheet4!A$1:O$1048576,3,0)</f>
        <v>0</v>
      </c>
      <c r="J413" s="0" t="n">
        <f aca="false">VLOOKUP(A413,[1]Sheet4!A$1:O$1048576,4,0)</f>
        <v>2.09217</v>
      </c>
      <c r="K413" s="0" t="n">
        <f aca="false">VLOOKUP(A413,[1]Sheet4!A$1:O$1048576,5,0)</f>
        <v>3.634423</v>
      </c>
      <c r="L413" s="0" t="n">
        <f aca="false">VLOOKUP(A413,[1]Sheet4!A$1:O$1048576,6,0)</f>
        <v>5.914482</v>
      </c>
      <c r="M413" s="0" t="n">
        <f aca="false">VLOOKUP(A413,[1]Sheet4!A$1:O$1048576,7,0)</f>
        <v>9.047534</v>
      </c>
      <c r="N413" s="0" t="n">
        <f aca="false">VLOOKUP(A413,[1]Sheet4!A$1:O$1048576,8,0)</f>
        <v>9.804937</v>
      </c>
      <c r="O413" s="0" t="n">
        <f aca="false">VLOOKUP(A413,[1]Sheet4!A$1:O$1048576,9,0)</f>
        <v>6.934757</v>
      </c>
      <c r="P413" s="0" t="n">
        <f aca="false">VLOOKUP(A413,[1]Sheet4!A$1:O$1048576,10,0)</f>
        <v>7.553801</v>
      </c>
      <c r="Q413" s="0" t="n">
        <f aca="false">VLOOKUP(A413,[1]Sheet4!A$1:O$1048576,11,0)</f>
        <v>5.606482</v>
      </c>
      <c r="R413" s="0" t="n">
        <f aca="false">VLOOKUP(A413,[1]Sheet4!A$1:O$1048576,12,0)</f>
        <v>4.864988</v>
      </c>
      <c r="S413" s="0" t="n">
        <f aca="false">VLOOKUP(A413,[1]Sheet4!A$1:O$1048576,13,0)</f>
        <v>5.081258</v>
      </c>
      <c r="T413" s="0" t="n">
        <f aca="false">VLOOKUP(A413,[1]Sheet4!A$1:O$1048576,14,0)</f>
        <v>2.91200926040383</v>
      </c>
      <c r="U413" s="0" t="str">
        <f aca="false">VLOOKUP(A413,[1]Sheet4!A$1:O$1048576,15,0)</f>
        <v>low</v>
      </c>
    </row>
    <row r="414" customFormat="false" ht="15.75" hidden="false" customHeight="false" outlineLevel="0" collapsed="false">
      <c r="A414" s="0" t="s">
        <v>433</v>
      </c>
      <c r="B414" s="0" t="n">
        <v>70</v>
      </c>
      <c r="C414" s="0" t="n">
        <v>0</v>
      </c>
      <c r="D414" s="0" t="n">
        <v>1</v>
      </c>
      <c r="E414" s="0" t="n">
        <v>1</v>
      </c>
      <c r="F414" s="0" t="n">
        <v>0</v>
      </c>
      <c r="G414" s="0" t="n">
        <v>0</v>
      </c>
      <c r="H414" s="0" t="n">
        <f aca="false">VLOOKUP(A414,[1]Sheet4!A$1:O$1048576,2,0)</f>
        <v>1.8027397260274</v>
      </c>
      <c r="I414" s="0" t="n">
        <f aca="false">VLOOKUP(A414,[1]Sheet4!A$1:O$1048576,3,0)</f>
        <v>0</v>
      </c>
      <c r="J414" s="0" t="n">
        <f aca="false">VLOOKUP(A414,[1]Sheet4!A$1:O$1048576,4,0)</f>
        <v>2.2142</v>
      </c>
      <c r="K414" s="0" t="n">
        <f aca="false">VLOOKUP(A414,[1]Sheet4!A$1:O$1048576,5,0)</f>
        <v>3.850843</v>
      </c>
      <c r="L414" s="0" t="n">
        <f aca="false">VLOOKUP(A414,[1]Sheet4!A$1:O$1048576,6,0)</f>
        <v>5.254882</v>
      </c>
      <c r="M414" s="0" t="n">
        <f aca="false">VLOOKUP(A414,[1]Sheet4!A$1:O$1048576,7,0)</f>
        <v>8.160255</v>
      </c>
      <c r="N414" s="0" t="n">
        <f aca="false">VLOOKUP(A414,[1]Sheet4!A$1:O$1048576,8,0)</f>
        <v>8.982626</v>
      </c>
      <c r="O414" s="0" t="n">
        <f aca="false">VLOOKUP(A414,[1]Sheet4!A$1:O$1048576,9,0)</f>
        <v>8.984299</v>
      </c>
      <c r="P414" s="0" t="n">
        <f aca="false">VLOOKUP(A414,[1]Sheet4!A$1:O$1048576,10,0)</f>
        <v>6.500552</v>
      </c>
      <c r="Q414" s="0" t="n">
        <f aca="false">VLOOKUP(A414,[1]Sheet4!A$1:O$1048576,11,0)</f>
        <v>5.770721</v>
      </c>
      <c r="R414" s="0" t="n">
        <f aca="false">VLOOKUP(A414,[1]Sheet4!A$1:O$1048576,12,0)</f>
        <v>4.487621</v>
      </c>
      <c r="S414" s="0" t="n">
        <f aca="false">VLOOKUP(A414,[1]Sheet4!A$1:O$1048576,13,0)</f>
        <v>5.555194</v>
      </c>
      <c r="T414" s="0" t="n">
        <f aca="false">VLOOKUP(A414,[1]Sheet4!A$1:O$1048576,14,0)</f>
        <v>2.78027510865402</v>
      </c>
      <c r="U414" s="0" t="str">
        <f aca="false">VLOOKUP(A414,[1]Sheet4!A$1:O$1048576,15,0)</f>
        <v>low</v>
      </c>
    </row>
    <row r="415" customFormat="false" ht="15.75" hidden="false" customHeight="false" outlineLevel="0" collapsed="false">
      <c r="A415" s="0" t="s">
        <v>434</v>
      </c>
      <c r="B415" s="0" t="n">
        <v>67</v>
      </c>
      <c r="C415" s="0" t="n">
        <v>1</v>
      </c>
      <c r="D415" s="0" t="n">
        <v>1</v>
      </c>
      <c r="E415" s="0" t="n">
        <v>1</v>
      </c>
      <c r="F415" s="0" t="n">
        <v>0</v>
      </c>
      <c r="G415" s="0" t="n">
        <v>0</v>
      </c>
      <c r="H415" s="0" t="n">
        <f aca="false">VLOOKUP(A415,[1]Sheet4!A$1:O$1048576,2,0)</f>
        <v>0.10958904109589</v>
      </c>
      <c r="I415" s="0" t="n">
        <f aca="false">VLOOKUP(A415,[1]Sheet4!A$1:O$1048576,3,0)</f>
        <v>0</v>
      </c>
      <c r="J415" s="0" t="n">
        <f aca="false">VLOOKUP(A415,[1]Sheet4!A$1:O$1048576,4,0)</f>
        <v>2.210141</v>
      </c>
      <c r="K415" s="0" t="n">
        <f aca="false">VLOOKUP(A415,[1]Sheet4!A$1:O$1048576,5,0)</f>
        <v>7.345211</v>
      </c>
      <c r="L415" s="0" t="n">
        <f aca="false">VLOOKUP(A415,[1]Sheet4!A$1:O$1048576,6,0)</f>
        <v>6.72804</v>
      </c>
      <c r="M415" s="0" t="n">
        <f aca="false">VLOOKUP(A415,[1]Sheet4!A$1:O$1048576,7,0)</f>
        <v>9.623402</v>
      </c>
      <c r="N415" s="0" t="n">
        <f aca="false">VLOOKUP(A415,[1]Sheet4!A$1:O$1048576,8,0)</f>
        <v>9.680157</v>
      </c>
      <c r="O415" s="0" t="n">
        <f aca="false">VLOOKUP(A415,[1]Sheet4!A$1:O$1048576,9,0)</f>
        <v>6.269016</v>
      </c>
      <c r="P415" s="0" t="n">
        <f aca="false">VLOOKUP(A415,[1]Sheet4!A$1:O$1048576,10,0)</f>
        <v>8.969697</v>
      </c>
      <c r="Q415" s="0" t="n">
        <f aca="false">VLOOKUP(A415,[1]Sheet4!A$1:O$1048576,11,0)</f>
        <v>4.289273</v>
      </c>
      <c r="R415" s="0" t="n">
        <f aca="false">VLOOKUP(A415,[1]Sheet4!A$1:O$1048576,12,0)</f>
        <v>4.022397</v>
      </c>
      <c r="S415" s="0" t="n">
        <f aca="false">VLOOKUP(A415,[1]Sheet4!A$1:O$1048576,13,0)</f>
        <v>4.588131</v>
      </c>
      <c r="T415" s="0" t="n">
        <f aca="false">VLOOKUP(A415,[1]Sheet4!A$1:O$1048576,14,0)</f>
        <v>3.46071270282409</v>
      </c>
      <c r="U415" s="0" t="str">
        <f aca="false">VLOOKUP(A415,[1]Sheet4!A$1:O$1048576,15,0)</f>
        <v>low</v>
      </c>
    </row>
    <row r="416" customFormat="false" ht="15.75" hidden="false" customHeight="false" outlineLevel="0" collapsed="false">
      <c r="A416" s="0" t="s">
        <v>435</v>
      </c>
      <c r="B416" s="0" t="n">
        <v>66</v>
      </c>
      <c r="C416" s="0" t="n">
        <v>1</v>
      </c>
      <c r="D416" s="0" t="n">
        <v>1</v>
      </c>
      <c r="E416" s="0" t="n">
        <v>1</v>
      </c>
      <c r="F416" s="0" t="n">
        <v>0</v>
      </c>
      <c r="G416" s="0" t="n">
        <v>0</v>
      </c>
      <c r="H416" s="0" t="n">
        <f aca="false">VLOOKUP(A416,[1]Sheet4!A$1:O$1048576,2,0)</f>
        <v>1.70958904109589</v>
      </c>
      <c r="I416" s="0" t="n">
        <f aca="false">VLOOKUP(A416,[1]Sheet4!A$1:O$1048576,3,0)</f>
        <v>0</v>
      </c>
      <c r="J416" s="0" t="n">
        <f aca="false">VLOOKUP(A416,[1]Sheet4!A$1:O$1048576,4,0)</f>
        <v>1.963603</v>
      </c>
      <c r="K416" s="0" t="n">
        <f aca="false">VLOOKUP(A416,[1]Sheet4!A$1:O$1048576,5,0)</f>
        <v>3.786486</v>
      </c>
      <c r="L416" s="0" t="n">
        <f aca="false">VLOOKUP(A416,[1]Sheet4!A$1:O$1048576,6,0)</f>
        <v>5.01317</v>
      </c>
      <c r="M416" s="0" t="n">
        <f aca="false">VLOOKUP(A416,[1]Sheet4!A$1:O$1048576,7,0)</f>
        <v>8.536541</v>
      </c>
      <c r="N416" s="0" t="n">
        <f aca="false">VLOOKUP(A416,[1]Sheet4!A$1:O$1048576,8,0)</f>
        <v>9.285131</v>
      </c>
      <c r="O416" s="0" t="n">
        <f aca="false">VLOOKUP(A416,[1]Sheet4!A$1:O$1048576,9,0)</f>
        <v>7.441155</v>
      </c>
      <c r="P416" s="0" t="n">
        <f aca="false">VLOOKUP(A416,[1]Sheet4!A$1:O$1048576,10,0)</f>
        <v>6.63197</v>
      </c>
      <c r="Q416" s="0" t="n">
        <f aca="false">VLOOKUP(A416,[1]Sheet4!A$1:O$1048576,11,0)</f>
        <v>5.940846</v>
      </c>
      <c r="R416" s="0" t="n">
        <f aca="false">VLOOKUP(A416,[1]Sheet4!A$1:O$1048576,12,0)</f>
        <v>4.516014</v>
      </c>
      <c r="S416" s="0" t="n">
        <f aca="false">VLOOKUP(A416,[1]Sheet4!A$1:O$1048576,13,0)</f>
        <v>5.071546</v>
      </c>
      <c r="T416" s="0" t="n">
        <f aca="false">VLOOKUP(A416,[1]Sheet4!A$1:O$1048576,14,0)</f>
        <v>2.58486627842884</v>
      </c>
      <c r="U416" s="0" t="str">
        <f aca="false">VLOOKUP(A416,[1]Sheet4!A$1:O$1048576,15,0)</f>
        <v>low</v>
      </c>
    </row>
    <row r="417" customFormat="false" ht="15.75" hidden="false" customHeight="false" outlineLevel="0" collapsed="false">
      <c r="A417" s="0" t="s">
        <v>436</v>
      </c>
      <c r="B417" s="0" t="n">
        <v>63</v>
      </c>
      <c r="C417" s="0" t="n">
        <v>1</v>
      </c>
      <c r="D417" s="0" t="n">
        <v>1</v>
      </c>
      <c r="E417" s="0" t="n">
        <v>1</v>
      </c>
      <c r="F417" s="0" t="n">
        <v>0</v>
      </c>
      <c r="G417" s="0" t="n">
        <v>0</v>
      </c>
      <c r="H417" s="0" t="n">
        <f aca="false">VLOOKUP(A417,[1]Sheet4!A$1:O$1048576,2,0)</f>
        <v>0.23013698630137</v>
      </c>
      <c r="I417" s="0" t="n">
        <f aca="false">VLOOKUP(A417,[1]Sheet4!A$1:O$1048576,3,0)</f>
        <v>0</v>
      </c>
      <c r="J417" s="0" t="n">
        <f aca="false">VLOOKUP(A417,[1]Sheet4!A$1:O$1048576,4,0)</f>
        <v>2.155557</v>
      </c>
      <c r="K417" s="0" t="n">
        <f aca="false">VLOOKUP(A417,[1]Sheet4!A$1:O$1048576,5,0)</f>
        <v>5.585968</v>
      </c>
      <c r="L417" s="0" t="n">
        <f aca="false">VLOOKUP(A417,[1]Sheet4!A$1:O$1048576,6,0)</f>
        <v>7.943502</v>
      </c>
      <c r="M417" s="0" t="n">
        <f aca="false">VLOOKUP(A417,[1]Sheet4!A$1:O$1048576,7,0)</f>
        <v>10.678895</v>
      </c>
      <c r="N417" s="0" t="n">
        <f aca="false">VLOOKUP(A417,[1]Sheet4!A$1:O$1048576,8,0)</f>
        <v>11.265041</v>
      </c>
      <c r="O417" s="0" t="n">
        <f aca="false">VLOOKUP(A417,[1]Sheet4!A$1:O$1048576,9,0)</f>
        <v>7.811485</v>
      </c>
      <c r="P417" s="0" t="n">
        <f aca="false">VLOOKUP(A417,[1]Sheet4!A$1:O$1048576,10,0)</f>
        <v>7.565413</v>
      </c>
      <c r="Q417" s="0" t="n">
        <f aca="false">VLOOKUP(A417,[1]Sheet4!A$1:O$1048576,11,0)</f>
        <v>4.003809</v>
      </c>
      <c r="R417" s="0" t="n">
        <f aca="false">VLOOKUP(A417,[1]Sheet4!A$1:O$1048576,12,0)</f>
        <v>3.427488</v>
      </c>
      <c r="S417" s="0" t="n">
        <f aca="false">VLOOKUP(A417,[1]Sheet4!A$1:O$1048576,13,0)</f>
        <v>4.309028</v>
      </c>
      <c r="T417" s="0" t="n">
        <f aca="false">VLOOKUP(A417,[1]Sheet4!A$1:O$1048576,14,0)</f>
        <v>3.96960719056286</v>
      </c>
      <c r="U417" s="0" t="str">
        <f aca="false">VLOOKUP(A417,[1]Sheet4!A$1:O$1048576,15,0)</f>
        <v>high</v>
      </c>
    </row>
    <row r="418" customFormat="false" ht="15.75" hidden="false" customHeight="false" outlineLevel="0" collapsed="false">
      <c r="A418" s="0" t="s">
        <v>437</v>
      </c>
      <c r="B418" s="0" t="n">
        <v>63</v>
      </c>
      <c r="C418" s="0" t="n">
        <v>0</v>
      </c>
      <c r="D418" s="0" t="n">
        <v>1</v>
      </c>
      <c r="E418" s="0" t="n">
        <v>1</v>
      </c>
      <c r="F418" s="0" t="n">
        <v>0</v>
      </c>
      <c r="G418" s="0" t="n">
        <v>0</v>
      </c>
      <c r="H418" s="0" t="n">
        <f aca="false">VLOOKUP(A418,[1]Sheet4!A$1:O$1048576,2,0)</f>
        <v>2.13424657534247</v>
      </c>
      <c r="I418" s="0" t="n">
        <f aca="false">VLOOKUP(A418,[1]Sheet4!A$1:O$1048576,3,0)</f>
        <v>0</v>
      </c>
      <c r="J418" s="0" t="n">
        <f aca="false">VLOOKUP(A418,[1]Sheet4!A$1:O$1048576,4,0)</f>
        <v>1.932958</v>
      </c>
      <c r="K418" s="0" t="n">
        <f aca="false">VLOOKUP(A418,[1]Sheet4!A$1:O$1048576,5,0)</f>
        <v>3.50601</v>
      </c>
      <c r="L418" s="0" t="n">
        <f aca="false">VLOOKUP(A418,[1]Sheet4!A$1:O$1048576,6,0)</f>
        <v>5.190235</v>
      </c>
      <c r="M418" s="0" t="n">
        <f aca="false">VLOOKUP(A418,[1]Sheet4!A$1:O$1048576,7,0)</f>
        <v>8.524202</v>
      </c>
      <c r="N418" s="0" t="n">
        <f aca="false">VLOOKUP(A418,[1]Sheet4!A$1:O$1048576,8,0)</f>
        <v>9.23246</v>
      </c>
      <c r="O418" s="0" t="n">
        <f aca="false">VLOOKUP(A418,[1]Sheet4!A$1:O$1048576,9,0)</f>
        <v>8.249057</v>
      </c>
      <c r="P418" s="0" t="n">
        <f aca="false">VLOOKUP(A418,[1]Sheet4!A$1:O$1048576,10,0)</f>
        <v>7.514945</v>
      </c>
      <c r="Q418" s="0" t="n">
        <f aca="false">VLOOKUP(A418,[1]Sheet4!A$1:O$1048576,11,0)</f>
        <v>5.30379</v>
      </c>
      <c r="R418" s="0" t="n">
        <f aca="false">VLOOKUP(A418,[1]Sheet4!A$1:O$1048576,12,0)</f>
        <v>6.003562</v>
      </c>
      <c r="S418" s="0" t="n">
        <f aca="false">VLOOKUP(A418,[1]Sheet4!A$1:O$1048576,13,0)</f>
        <v>4.051904</v>
      </c>
      <c r="T418" s="0" t="n">
        <f aca="false">VLOOKUP(A418,[1]Sheet4!A$1:O$1048576,14,0)</f>
        <v>2.83498876888664</v>
      </c>
      <c r="U418" s="0" t="str">
        <f aca="false">VLOOKUP(A418,[1]Sheet4!A$1:O$1048576,15,0)</f>
        <v>low</v>
      </c>
    </row>
    <row r="419" customFormat="false" ht="15.75" hidden="false" customHeight="false" outlineLevel="0" collapsed="false">
      <c r="A419" s="0" t="s">
        <v>438</v>
      </c>
      <c r="B419" s="0" t="n">
        <v>61</v>
      </c>
      <c r="C419" s="0" t="n">
        <v>1</v>
      </c>
      <c r="D419" s="0" t="n">
        <v>1</v>
      </c>
      <c r="E419" s="0" t="n">
        <v>1</v>
      </c>
      <c r="F419" s="0" t="n">
        <v>0</v>
      </c>
      <c r="G419" s="0" t="n">
        <v>0</v>
      </c>
      <c r="H419" s="0" t="n">
        <f aca="false">VLOOKUP(A419,[1]Sheet4!A$1:O$1048576,2,0)</f>
        <v>0.120547945205479</v>
      </c>
      <c r="I419" s="0" t="n">
        <f aca="false">VLOOKUP(A419,[1]Sheet4!A$1:O$1048576,3,0)</f>
        <v>0</v>
      </c>
      <c r="J419" s="0" t="n">
        <f aca="false">VLOOKUP(A419,[1]Sheet4!A$1:O$1048576,4,0)</f>
        <v>2.175366</v>
      </c>
      <c r="K419" s="0" t="n">
        <f aca="false">VLOOKUP(A419,[1]Sheet4!A$1:O$1048576,5,0)</f>
        <v>4.723396</v>
      </c>
      <c r="L419" s="0" t="n">
        <f aca="false">VLOOKUP(A419,[1]Sheet4!A$1:O$1048576,6,0)</f>
        <v>5.817818</v>
      </c>
      <c r="M419" s="0" t="n">
        <f aca="false">VLOOKUP(A419,[1]Sheet4!A$1:O$1048576,7,0)</f>
        <v>9.15938</v>
      </c>
      <c r="N419" s="0" t="n">
        <f aca="false">VLOOKUP(A419,[1]Sheet4!A$1:O$1048576,8,0)</f>
        <v>10.13596</v>
      </c>
      <c r="O419" s="0" t="n">
        <f aca="false">VLOOKUP(A419,[1]Sheet4!A$1:O$1048576,9,0)</f>
        <v>8.091302</v>
      </c>
      <c r="P419" s="0" t="n">
        <f aca="false">VLOOKUP(A419,[1]Sheet4!A$1:O$1048576,10,0)</f>
        <v>7.947043</v>
      </c>
      <c r="Q419" s="0" t="n">
        <f aca="false">VLOOKUP(A419,[1]Sheet4!A$1:O$1048576,11,0)</f>
        <v>4.360557</v>
      </c>
      <c r="R419" s="0" t="n">
        <f aca="false">VLOOKUP(A419,[1]Sheet4!A$1:O$1048576,12,0)</f>
        <v>2.747218</v>
      </c>
      <c r="S419" s="0" t="n">
        <f aca="false">VLOOKUP(A419,[1]Sheet4!A$1:O$1048576,13,0)</f>
        <v>4.028539</v>
      </c>
      <c r="T419" s="0" t="n">
        <f aca="false">VLOOKUP(A419,[1]Sheet4!A$1:O$1048576,14,0)</f>
        <v>3.38190999536866</v>
      </c>
      <c r="U419" s="0" t="str">
        <f aca="false">VLOOKUP(A419,[1]Sheet4!A$1:O$1048576,15,0)</f>
        <v>low</v>
      </c>
    </row>
    <row r="420" customFormat="false" ht="15.75" hidden="false" customHeight="false" outlineLevel="0" collapsed="false">
      <c r="A420" s="0" t="s">
        <v>439</v>
      </c>
      <c r="B420" s="0" t="n">
        <v>58</v>
      </c>
      <c r="C420" s="0" t="n">
        <v>1</v>
      </c>
      <c r="D420" s="0" t="n">
        <v>1</v>
      </c>
      <c r="E420" s="0" t="n">
        <v>1</v>
      </c>
      <c r="F420" s="0" t="n">
        <v>0</v>
      </c>
      <c r="G420" s="0" t="n">
        <v>0</v>
      </c>
      <c r="H420" s="0" t="n">
        <f aca="false">VLOOKUP(A420,[1]Sheet4!A$1:O$1048576,2,0)</f>
        <v>4.73424657534247</v>
      </c>
      <c r="I420" s="0" t="n">
        <f aca="false">VLOOKUP(A420,[1]Sheet4!A$1:O$1048576,3,0)</f>
        <v>0</v>
      </c>
      <c r="J420" s="0" t="n">
        <f aca="false">VLOOKUP(A420,[1]Sheet4!A$1:O$1048576,4,0)</f>
        <v>3.824918</v>
      </c>
      <c r="K420" s="0" t="n">
        <f aca="false">VLOOKUP(A420,[1]Sheet4!A$1:O$1048576,5,0)</f>
        <v>5.366173</v>
      </c>
      <c r="L420" s="0" t="n">
        <f aca="false">VLOOKUP(A420,[1]Sheet4!A$1:O$1048576,6,0)</f>
        <v>6.797829</v>
      </c>
      <c r="M420" s="0" t="n">
        <f aca="false">VLOOKUP(A420,[1]Sheet4!A$1:O$1048576,7,0)</f>
        <v>7.71562</v>
      </c>
      <c r="N420" s="0" t="n">
        <f aca="false">VLOOKUP(A420,[1]Sheet4!A$1:O$1048576,8,0)</f>
        <v>9.235542</v>
      </c>
      <c r="O420" s="0" t="n">
        <f aca="false">VLOOKUP(A420,[1]Sheet4!A$1:O$1048576,9,0)</f>
        <v>8.881781</v>
      </c>
      <c r="P420" s="0" t="n">
        <f aca="false">VLOOKUP(A420,[1]Sheet4!A$1:O$1048576,10,0)</f>
        <v>8.208606</v>
      </c>
      <c r="Q420" s="0" t="n">
        <f aca="false">VLOOKUP(A420,[1]Sheet4!A$1:O$1048576,11,0)</f>
        <v>5.158099</v>
      </c>
      <c r="R420" s="0" t="n">
        <f aca="false">VLOOKUP(A420,[1]Sheet4!A$1:O$1048576,12,0)</f>
        <v>3.641119</v>
      </c>
      <c r="S420" s="0" t="n">
        <f aca="false">VLOOKUP(A420,[1]Sheet4!A$1:O$1048576,13,0)</f>
        <v>3.829541</v>
      </c>
      <c r="T420" s="0" t="n">
        <f aca="false">VLOOKUP(A420,[1]Sheet4!A$1:O$1048576,14,0)</f>
        <v>3.56274220099439</v>
      </c>
      <c r="U420" s="0" t="str">
        <f aca="false">VLOOKUP(A420,[1]Sheet4!A$1:O$1048576,15,0)</f>
        <v>high</v>
      </c>
    </row>
    <row r="421" customFormat="false" ht="15.75" hidden="false" customHeight="false" outlineLevel="0" collapsed="false">
      <c r="A421" s="0" t="s">
        <v>440</v>
      </c>
      <c r="B421" s="0" t="n">
        <v>57</v>
      </c>
      <c r="C421" s="0" t="n">
        <v>0</v>
      </c>
      <c r="D421" s="0" t="n">
        <v>1</v>
      </c>
      <c r="E421" s="0" t="n">
        <v>1</v>
      </c>
      <c r="F421" s="0" t="n">
        <v>0</v>
      </c>
      <c r="G421" s="0" t="n">
        <v>0</v>
      </c>
      <c r="H421" s="0" t="n">
        <f aca="false">VLOOKUP(A421,[1]Sheet4!A$1:O$1048576,2,0)</f>
        <v>0.386301369863014</v>
      </c>
      <c r="I421" s="0" t="n">
        <f aca="false">VLOOKUP(A421,[1]Sheet4!A$1:O$1048576,3,0)</f>
        <v>0</v>
      </c>
      <c r="J421" s="0" t="n">
        <f aca="false">VLOOKUP(A421,[1]Sheet4!A$1:O$1048576,4,0)</f>
        <v>2.107467</v>
      </c>
      <c r="K421" s="0" t="n">
        <f aca="false">VLOOKUP(A421,[1]Sheet4!A$1:O$1048576,5,0)</f>
        <v>4.73237</v>
      </c>
      <c r="L421" s="0" t="n">
        <f aca="false">VLOOKUP(A421,[1]Sheet4!A$1:O$1048576,6,0)</f>
        <v>6.705228</v>
      </c>
      <c r="M421" s="0" t="n">
        <f aca="false">VLOOKUP(A421,[1]Sheet4!A$1:O$1048576,7,0)</f>
        <v>9.463819</v>
      </c>
      <c r="N421" s="0" t="n">
        <f aca="false">VLOOKUP(A421,[1]Sheet4!A$1:O$1048576,8,0)</f>
        <v>10.400897</v>
      </c>
      <c r="O421" s="0" t="n">
        <f aca="false">VLOOKUP(A421,[1]Sheet4!A$1:O$1048576,9,0)</f>
        <v>10.933661</v>
      </c>
      <c r="P421" s="0" t="n">
        <f aca="false">VLOOKUP(A421,[1]Sheet4!A$1:O$1048576,10,0)</f>
        <v>7.665786</v>
      </c>
      <c r="Q421" s="0" t="n">
        <f aca="false">VLOOKUP(A421,[1]Sheet4!A$1:O$1048576,11,0)</f>
        <v>4.874773</v>
      </c>
      <c r="R421" s="0" t="n">
        <f aca="false">VLOOKUP(A421,[1]Sheet4!A$1:O$1048576,12,0)</f>
        <v>6.049231</v>
      </c>
      <c r="S421" s="0" t="n">
        <f aca="false">VLOOKUP(A421,[1]Sheet4!A$1:O$1048576,13,0)</f>
        <v>3.493487</v>
      </c>
      <c r="T421" s="0" t="n">
        <f aca="false">VLOOKUP(A421,[1]Sheet4!A$1:O$1048576,14,0)</f>
        <v>3.71617038897724</v>
      </c>
      <c r="U421" s="0" t="str">
        <f aca="false">VLOOKUP(A421,[1]Sheet4!A$1:O$1048576,15,0)</f>
        <v>high</v>
      </c>
    </row>
    <row r="422" customFormat="false" ht="15.75" hidden="false" customHeight="false" outlineLevel="0" collapsed="false">
      <c r="A422" s="0" t="s">
        <v>441</v>
      </c>
      <c r="B422" s="0" t="n">
        <v>56</v>
      </c>
      <c r="C422" s="0" t="n">
        <v>1</v>
      </c>
      <c r="D422" s="0" t="n">
        <v>1</v>
      </c>
      <c r="E422" s="0" t="n">
        <v>1</v>
      </c>
      <c r="F422" s="0" t="n">
        <v>0</v>
      </c>
      <c r="G422" s="0" t="n">
        <v>0</v>
      </c>
      <c r="H422" s="0" t="n">
        <f aca="false">VLOOKUP(A422,[1]Sheet4!A$1:O$1048576,2,0)</f>
        <v>1.92328767123288</v>
      </c>
      <c r="I422" s="0" t="n">
        <f aca="false">VLOOKUP(A422,[1]Sheet4!A$1:O$1048576,3,0)</f>
        <v>1</v>
      </c>
      <c r="J422" s="0" t="n">
        <f aca="false">VLOOKUP(A422,[1]Sheet4!A$1:O$1048576,4,0)</f>
        <v>1.918416</v>
      </c>
      <c r="K422" s="0" t="n">
        <f aca="false">VLOOKUP(A422,[1]Sheet4!A$1:O$1048576,5,0)</f>
        <v>6.140049</v>
      </c>
      <c r="L422" s="0" t="n">
        <f aca="false">VLOOKUP(A422,[1]Sheet4!A$1:O$1048576,6,0)</f>
        <v>7.647009</v>
      </c>
      <c r="M422" s="0" t="n">
        <f aca="false">VLOOKUP(A422,[1]Sheet4!A$1:O$1048576,7,0)</f>
        <v>9.75511</v>
      </c>
      <c r="N422" s="0" t="n">
        <f aca="false">VLOOKUP(A422,[1]Sheet4!A$1:O$1048576,8,0)</f>
        <v>9.99567</v>
      </c>
      <c r="O422" s="0" t="n">
        <f aca="false">VLOOKUP(A422,[1]Sheet4!A$1:O$1048576,9,0)</f>
        <v>9.877353</v>
      </c>
      <c r="P422" s="0" t="n">
        <f aca="false">VLOOKUP(A422,[1]Sheet4!A$1:O$1048576,10,0)</f>
        <v>8.592801</v>
      </c>
      <c r="Q422" s="0" t="n">
        <f aca="false">VLOOKUP(A422,[1]Sheet4!A$1:O$1048576,11,0)</f>
        <v>5.4812</v>
      </c>
      <c r="R422" s="0" t="n">
        <f aca="false">VLOOKUP(A422,[1]Sheet4!A$1:O$1048576,12,0)</f>
        <v>2.836707</v>
      </c>
      <c r="S422" s="0" t="n">
        <f aca="false">VLOOKUP(A422,[1]Sheet4!A$1:O$1048576,13,0)</f>
        <v>3.910474</v>
      </c>
      <c r="T422" s="0" t="n">
        <f aca="false">VLOOKUP(A422,[1]Sheet4!A$1:O$1048576,14,0)</f>
        <v>3.99488285231002</v>
      </c>
      <c r="U422" s="0" t="str">
        <f aca="false">VLOOKUP(A422,[1]Sheet4!A$1:O$1048576,15,0)</f>
        <v>high</v>
      </c>
    </row>
    <row r="423" customFormat="false" ht="15.75" hidden="false" customHeight="false" outlineLevel="0" collapsed="false">
      <c r="A423" s="0" t="s">
        <v>442</v>
      </c>
      <c r="B423" s="0" t="n">
        <v>52</v>
      </c>
      <c r="C423" s="0" t="n">
        <v>0</v>
      </c>
      <c r="D423" s="0" t="n">
        <v>1</v>
      </c>
      <c r="E423" s="0" t="n">
        <v>1</v>
      </c>
      <c r="F423" s="0" t="n">
        <v>0</v>
      </c>
      <c r="G423" s="0" t="n">
        <v>0</v>
      </c>
      <c r="H423" s="0" t="n">
        <f aca="false">VLOOKUP(A423,[1]Sheet4!A$1:O$1048576,2,0)</f>
        <v>1.64657534246575</v>
      </c>
      <c r="I423" s="0" t="n">
        <f aca="false">VLOOKUP(A423,[1]Sheet4!A$1:O$1048576,3,0)</f>
        <v>0</v>
      </c>
      <c r="J423" s="0" t="n">
        <f aca="false">VLOOKUP(A423,[1]Sheet4!A$1:O$1048576,4,0)</f>
        <v>1.936031</v>
      </c>
      <c r="K423" s="0" t="n">
        <f aca="false">VLOOKUP(A423,[1]Sheet4!A$1:O$1048576,5,0)</f>
        <v>3.388135</v>
      </c>
      <c r="L423" s="0" t="n">
        <f aca="false">VLOOKUP(A423,[1]Sheet4!A$1:O$1048576,6,0)</f>
        <v>4.679519</v>
      </c>
      <c r="M423" s="0" t="n">
        <f aca="false">VLOOKUP(A423,[1]Sheet4!A$1:O$1048576,7,0)</f>
        <v>9.040051</v>
      </c>
      <c r="N423" s="0" t="n">
        <f aca="false">VLOOKUP(A423,[1]Sheet4!A$1:O$1048576,8,0)</f>
        <v>9.898778</v>
      </c>
      <c r="O423" s="0" t="n">
        <f aca="false">VLOOKUP(A423,[1]Sheet4!A$1:O$1048576,9,0)</f>
        <v>7.495689</v>
      </c>
      <c r="P423" s="0" t="n">
        <f aca="false">VLOOKUP(A423,[1]Sheet4!A$1:O$1048576,10,0)</f>
        <v>7.029577</v>
      </c>
      <c r="Q423" s="0" t="n">
        <f aca="false">VLOOKUP(A423,[1]Sheet4!A$1:O$1048576,11,0)</f>
        <v>5.263715</v>
      </c>
      <c r="R423" s="0" t="n">
        <f aca="false">VLOOKUP(A423,[1]Sheet4!A$1:O$1048576,12,0)</f>
        <v>4.37075</v>
      </c>
      <c r="S423" s="0" t="n">
        <f aca="false">VLOOKUP(A423,[1]Sheet4!A$1:O$1048576,13,0)</f>
        <v>6.10169</v>
      </c>
      <c r="T423" s="0" t="n">
        <f aca="false">VLOOKUP(A423,[1]Sheet4!A$1:O$1048576,14,0)</f>
        <v>2.63728104497186</v>
      </c>
      <c r="U423" s="0" t="str">
        <f aca="false">VLOOKUP(A423,[1]Sheet4!A$1:O$1048576,15,0)</f>
        <v>low</v>
      </c>
    </row>
    <row r="424" customFormat="false" ht="15.75" hidden="false" customHeight="false" outlineLevel="0" collapsed="false">
      <c r="A424" s="0" t="s">
        <v>443</v>
      </c>
      <c r="B424" s="0" t="n">
        <v>50</v>
      </c>
      <c r="C424" s="0" t="n">
        <v>0</v>
      </c>
      <c r="D424" s="0" t="n">
        <v>1</v>
      </c>
      <c r="E424" s="0" t="n">
        <v>1</v>
      </c>
      <c r="F424" s="0" t="n">
        <v>0</v>
      </c>
      <c r="G424" s="0" t="n">
        <v>0</v>
      </c>
      <c r="H424" s="0" t="n">
        <f aca="false">VLOOKUP(A424,[1]Sheet4!A$1:O$1048576,2,0)</f>
        <v>3.06301369863014</v>
      </c>
      <c r="I424" s="0" t="n">
        <f aca="false">VLOOKUP(A424,[1]Sheet4!A$1:O$1048576,3,0)</f>
        <v>0</v>
      </c>
      <c r="J424" s="0" t="n">
        <f aca="false">VLOOKUP(A424,[1]Sheet4!A$1:O$1048576,4,0)</f>
        <v>2.746045</v>
      </c>
      <c r="K424" s="0" t="n">
        <f aca="false">VLOOKUP(A424,[1]Sheet4!A$1:O$1048576,5,0)</f>
        <v>4.798227</v>
      </c>
      <c r="L424" s="0" t="n">
        <f aca="false">VLOOKUP(A424,[1]Sheet4!A$1:O$1048576,6,0)</f>
        <v>6.123342</v>
      </c>
      <c r="M424" s="0" t="n">
        <f aca="false">VLOOKUP(A424,[1]Sheet4!A$1:O$1048576,7,0)</f>
        <v>8.921791</v>
      </c>
      <c r="N424" s="0" t="n">
        <f aca="false">VLOOKUP(A424,[1]Sheet4!A$1:O$1048576,8,0)</f>
        <v>10.061784</v>
      </c>
      <c r="O424" s="0" t="n">
        <f aca="false">VLOOKUP(A424,[1]Sheet4!A$1:O$1048576,9,0)</f>
        <v>8.950345</v>
      </c>
      <c r="P424" s="0" t="n">
        <f aca="false">VLOOKUP(A424,[1]Sheet4!A$1:O$1048576,10,0)</f>
        <v>7.742849</v>
      </c>
      <c r="Q424" s="0" t="n">
        <f aca="false">VLOOKUP(A424,[1]Sheet4!A$1:O$1048576,11,0)</f>
        <v>5.566069</v>
      </c>
      <c r="R424" s="0" t="n">
        <f aca="false">VLOOKUP(A424,[1]Sheet4!A$1:O$1048576,12,0)</f>
        <v>2.976302</v>
      </c>
      <c r="S424" s="0" t="n">
        <f aca="false">VLOOKUP(A424,[1]Sheet4!A$1:O$1048576,13,0)</f>
        <v>4.081197</v>
      </c>
      <c r="T424" s="0" t="n">
        <f aca="false">VLOOKUP(A424,[1]Sheet4!A$1:O$1048576,14,0)</f>
        <v>3.38710888308933</v>
      </c>
      <c r="U424" s="0" t="str">
        <f aca="false">VLOOKUP(A424,[1]Sheet4!A$1:O$1048576,15,0)</f>
        <v>low</v>
      </c>
    </row>
    <row r="425" customFormat="false" ht="15.75" hidden="false" customHeight="false" outlineLevel="0" collapsed="false">
      <c r="A425" s="0" t="s">
        <v>444</v>
      </c>
      <c r="B425" s="0" t="n">
        <v>45</v>
      </c>
      <c r="C425" s="0" t="n">
        <v>0</v>
      </c>
      <c r="D425" s="0" t="n">
        <v>1</v>
      </c>
      <c r="E425" s="0" t="n">
        <v>1</v>
      </c>
      <c r="F425" s="0" t="n">
        <v>0</v>
      </c>
      <c r="G425" s="0" t="n">
        <v>0</v>
      </c>
      <c r="H425" s="0" t="n">
        <f aca="false">VLOOKUP(A425,[1]Sheet4!A$1:O$1048576,2,0)</f>
        <v>1.55616438356164</v>
      </c>
      <c r="I425" s="0" t="n">
        <f aca="false">VLOOKUP(A425,[1]Sheet4!A$1:O$1048576,3,0)</f>
        <v>0</v>
      </c>
      <c r="J425" s="0" t="n">
        <f aca="false">VLOOKUP(A425,[1]Sheet4!A$1:O$1048576,4,0)</f>
        <v>2.970911</v>
      </c>
      <c r="K425" s="0" t="n">
        <f aca="false">VLOOKUP(A425,[1]Sheet4!A$1:O$1048576,5,0)</f>
        <v>4.031355</v>
      </c>
      <c r="L425" s="0" t="n">
        <f aca="false">VLOOKUP(A425,[1]Sheet4!A$1:O$1048576,6,0)</f>
        <v>6.90017</v>
      </c>
      <c r="M425" s="0" t="n">
        <f aca="false">VLOOKUP(A425,[1]Sheet4!A$1:O$1048576,7,0)</f>
        <v>9.47523</v>
      </c>
      <c r="N425" s="0" t="n">
        <f aca="false">VLOOKUP(A425,[1]Sheet4!A$1:O$1048576,8,0)</f>
        <v>10.137205</v>
      </c>
      <c r="O425" s="0" t="n">
        <f aca="false">VLOOKUP(A425,[1]Sheet4!A$1:O$1048576,9,0)</f>
        <v>7.056946</v>
      </c>
      <c r="P425" s="0" t="n">
        <f aca="false">VLOOKUP(A425,[1]Sheet4!A$1:O$1048576,10,0)</f>
        <v>7.717099</v>
      </c>
      <c r="Q425" s="0" t="n">
        <f aca="false">VLOOKUP(A425,[1]Sheet4!A$1:O$1048576,11,0)</f>
        <v>5.028663</v>
      </c>
      <c r="R425" s="0" t="n">
        <f aca="false">VLOOKUP(A425,[1]Sheet4!A$1:O$1048576,12,0)</f>
        <v>5.075152</v>
      </c>
      <c r="S425" s="0" t="n">
        <f aca="false">VLOOKUP(A425,[1]Sheet4!A$1:O$1048576,13,0)</f>
        <v>5.079768</v>
      </c>
      <c r="T425" s="0" t="n">
        <f aca="false">VLOOKUP(A425,[1]Sheet4!A$1:O$1048576,14,0)</f>
        <v>3.30507506917254</v>
      </c>
      <c r="U425" s="0" t="str">
        <f aca="false">VLOOKUP(A425,[1]Sheet4!A$1:O$1048576,15,0)</f>
        <v>low</v>
      </c>
    </row>
    <row r="426" customFormat="false" ht="15.75" hidden="false" customHeight="false" outlineLevel="0" collapsed="false">
      <c r="A426" s="0" t="s">
        <v>445</v>
      </c>
      <c r="B426" s="0" t="n">
        <v>86</v>
      </c>
      <c r="C426" s="0" t="n">
        <v>0</v>
      </c>
      <c r="D426" s="0" t="n">
        <v>1</v>
      </c>
      <c r="E426" s="0" t="n">
        <v>1</v>
      </c>
      <c r="F426" s="0" t="n">
        <v>0</v>
      </c>
      <c r="G426" s="0" t="n">
        <v>0</v>
      </c>
      <c r="H426" s="0" t="n">
        <f aca="false">VLOOKUP(A426,[1]Sheet4!A$1:O$1048576,2,0)</f>
        <v>1.78904109589041</v>
      </c>
      <c r="I426" s="0" t="n">
        <f aca="false">VLOOKUP(A426,[1]Sheet4!A$1:O$1048576,3,0)</f>
        <v>1</v>
      </c>
      <c r="J426" s="0" t="n">
        <f aca="false">VLOOKUP(A426,[1]Sheet4!A$1:O$1048576,4,0)</f>
        <v>2.073669</v>
      </c>
      <c r="K426" s="0" t="n">
        <f aca="false">VLOOKUP(A426,[1]Sheet4!A$1:O$1048576,5,0)</f>
        <v>4.04554</v>
      </c>
      <c r="L426" s="0" t="n">
        <f aca="false">VLOOKUP(A426,[1]Sheet4!A$1:O$1048576,6,0)</f>
        <v>7.625903</v>
      </c>
      <c r="M426" s="0" t="n">
        <f aca="false">VLOOKUP(A426,[1]Sheet4!A$1:O$1048576,7,0)</f>
        <v>8.831232</v>
      </c>
      <c r="N426" s="0" t="n">
        <f aca="false">VLOOKUP(A426,[1]Sheet4!A$1:O$1048576,8,0)</f>
        <v>9.591848</v>
      </c>
      <c r="O426" s="0" t="n">
        <f aca="false">VLOOKUP(A426,[1]Sheet4!A$1:O$1048576,9,0)</f>
        <v>6.95441</v>
      </c>
      <c r="P426" s="0" t="n">
        <f aca="false">VLOOKUP(A426,[1]Sheet4!A$1:O$1048576,10,0)</f>
        <v>7.517295</v>
      </c>
      <c r="Q426" s="0" t="n">
        <f aca="false">VLOOKUP(A426,[1]Sheet4!A$1:O$1048576,11,0)</f>
        <v>4.212173</v>
      </c>
      <c r="R426" s="0" t="n">
        <f aca="false">VLOOKUP(A426,[1]Sheet4!A$1:O$1048576,12,0)</f>
        <v>4.185093</v>
      </c>
      <c r="S426" s="0" t="n">
        <f aca="false">VLOOKUP(A426,[1]Sheet4!A$1:O$1048576,13,0)</f>
        <v>5.017053</v>
      </c>
      <c r="T426" s="0" t="n">
        <f aca="false">VLOOKUP(A426,[1]Sheet4!A$1:O$1048576,14,0)</f>
        <v>3.51252437914329</v>
      </c>
      <c r="U426" s="0" t="str">
        <f aca="false">VLOOKUP(A426,[1]Sheet4!A$1:O$1048576,15,0)</f>
        <v>low</v>
      </c>
    </row>
    <row r="427" customFormat="false" ht="15.75" hidden="false" customHeight="false" outlineLevel="0" collapsed="false">
      <c r="A427" s="0" t="s">
        <v>446</v>
      </c>
      <c r="B427" s="0" t="n">
        <v>81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0</v>
      </c>
      <c r="H427" s="0" t="n">
        <f aca="false">VLOOKUP(A427,[1]Sheet4!A$1:O$1048576,2,0)</f>
        <v>0.216438356164384</v>
      </c>
      <c r="I427" s="0" t="n">
        <f aca="false">VLOOKUP(A427,[1]Sheet4!A$1:O$1048576,3,0)</f>
        <v>0</v>
      </c>
      <c r="J427" s="0" t="n">
        <f aca="false">VLOOKUP(A427,[1]Sheet4!A$1:O$1048576,4,0)</f>
        <v>2.369604</v>
      </c>
      <c r="K427" s="0" t="n">
        <f aca="false">VLOOKUP(A427,[1]Sheet4!A$1:O$1048576,5,0)</f>
        <v>5.110592</v>
      </c>
      <c r="L427" s="0" t="n">
        <f aca="false">VLOOKUP(A427,[1]Sheet4!A$1:O$1048576,6,0)</f>
        <v>6.351974</v>
      </c>
      <c r="M427" s="0" t="n">
        <f aca="false">VLOOKUP(A427,[1]Sheet4!A$1:O$1048576,7,0)</f>
        <v>9.172615</v>
      </c>
      <c r="N427" s="0" t="n">
        <f aca="false">VLOOKUP(A427,[1]Sheet4!A$1:O$1048576,8,0)</f>
        <v>9.36525</v>
      </c>
      <c r="O427" s="0" t="n">
        <f aca="false">VLOOKUP(A427,[1]Sheet4!A$1:O$1048576,9,0)</f>
        <v>6.480508</v>
      </c>
      <c r="P427" s="0" t="n">
        <f aca="false">VLOOKUP(A427,[1]Sheet4!A$1:O$1048576,10,0)</f>
        <v>7.402302</v>
      </c>
      <c r="Q427" s="0" t="n">
        <f aca="false">VLOOKUP(A427,[1]Sheet4!A$1:O$1048576,11,0)</f>
        <v>5.776341</v>
      </c>
      <c r="R427" s="0" t="n">
        <f aca="false">VLOOKUP(A427,[1]Sheet4!A$1:O$1048576,12,0)</f>
        <v>5.338753</v>
      </c>
      <c r="S427" s="0" t="n">
        <f aca="false">VLOOKUP(A427,[1]Sheet4!A$1:O$1048576,13,0)</f>
        <v>3.937465</v>
      </c>
      <c r="T427" s="0" t="n">
        <f aca="false">VLOOKUP(A427,[1]Sheet4!A$1:O$1048576,14,0)</f>
        <v>2.9668600285079</v>
      </c>
      <c r="U427" s="0" t="str">
        <f aca="false">VLOOKUP(A427,[1]Sheet4!A$1:O$1048576,15,0)</f>
        <v>low</v>
      </c>
    </row>
    <row r="428" customFormat="false" ht="15.75" hidden="false" customHeight="false" outlineLevel="0" collapsed="false">
      <c r="A428" s="0" t="s">
        <v>447</v>
      </c>
      <c r="B428" s="0" t="n">
        <v>79</v>
      </c>
      <c r="C428" s="0" t="n">
        <v>0</v>
      </c>
      <c r="D428" s="0" t="n">
        <v>1</v>
      </c>
      <c r="E428" s="0" t="n">
        <v>1</v>
      </c>
      <c r="F428" s="0" t="n">
        <v>0</v>
      </c>
      <c r="G428" s="0" t="n">
        <v>0</v>
      </c>
      <c r="H428" s="0" t="n">
        <f aca="false">VLOOKUP(A428,[1]Sheet4!A$1:O$1048576,2,0)</f>
        <v>4.65753424657534</v>
      </c>
      <c r="I428" s="0" t="n">
        <f aca="false">VLOOKUP(A428,[1]Sheet4!A$1:O$1048576,3,0)</f>
        <v>0</v>
      </c>
      <c r="J428" s="0" t="n">
        <f aca="false">VLOOKUP(A428,[1]Sheet4!A$1:O$1048576,4,0)</f>
        <v>2.438254</v>
      </c>
      <c r="K428" s="0" t="n">
        <f aca="false">VLOOKUP(A428,[1]Sheet4!A$1:O$1048576,5,0)</f>
        <v>5.611775</v>
      </c>
      <c r="L428" s="0" t="n">
        <f aca="false">VLOOKUP(A428,[1]Sheet4!A$1:O$1048576,6,0)</f>
        <v>5.305746</v>
      </c>
      <c r="M428" s="0" t="n">
        <f aca="false">VLOOKUP(A428,[1]Sheet4!A$1:O$1048576,7,0)</f>
        <v>9.803495</v>
      </c>
      <c r="N428" s="0" t="n">
        <f aca="false">VLOOKUP(A428,[1]Sheet4!A$1:O$1048576,8,0)</f>
        <v>11.16606</v>
      </c>
      <c r="O428" s="0" t="n">
        <f aca="false">VLOOKUP(A428,[1]Sheet4!A$1:O$1048576,9,0)</f>
        <v>8.152819</v>
      </c>
      <c r="P428" s="0" t="n">
        <f aca="false">VLOOKUP(A428,[1]Sheet4!A$1:O$1048576,10,0)</f>
        <v>6.98347</v>
      </c>
      <c r="Q428" s="0" t="n">
        <f aca="false">VLOOKUP(A428,[1]Sheet4!A$1:O$1048576,11,0)</f>
        <v>3.870134</v>
      </c>
      <c r="R428" s="0" t="n">
        <f aca="false">VLOOKUP(A428,[1]Sheet4!A$1:O$1048576,12,0)</f>
        <v>2.795313</v>
      </c>
      <c r="S428" s="0" t="n">
        <f aca="false">VLOOKUP(A428,[1]Sheet4!A$1:O$1048576,13,0)</f>
        <v>3.291668</v>
      </c>
      <c r="T428" s="0" t="n">
        <f aca="false">VLOOKUP(A428,[1]Sheet4!A$1:O$1048576,14,0)</f>
        <v>3.35669351912081</v>
      </c>
      <c r="U428" s="0" t="str">
        <f aca="false">VLOOKUP(A428,[1]Sheet4!A$1:O$1048576,15,0)</f>
        <v>low</v>
      </c>
    </row>
    <row r="429" customFormat="false" ht="15.75" hidden="false" customHeight="false" outlineLevel="0" collapsed="false">
      <c r="A429" s="0" t="s">
        <v>448</v>
      </c>
      <c r="B429" s="0" t="n">
        <v>77</v>
      </c>
      <c r="C429" s="0" t="n">
        <v>0</v>
      </c>
      <c r="D429" s="0" t="n">
        <v>1</v>
      </c>
      <c r="E429" s="0" t="n">
        <v>1</v>
      </c>
      <c r="F429" s="0" t="n">
        <v>0</v>
      </c>
      <c r="G429" s="0" t="n">
        <v>0</v>
      </c>
      <c r="H429" s="0" t="n">
        <f aca="false">VLOOKUP(A429,[1]Sheet4!A$1:O$1048576,2,0)</f>
        <v>6.46575342465753</v>
      </c>
      <c r="I429" s="0" t="n">
        <f aca="false">VLOOKUP(A429,[1]Sheet4!A$1:O$1048576,3,0)</f>
        <v>0</v>
      </c>
      <c r="J429" s="0" t="n">
        <f aca="false">VLOOKUP(A429,[1]Sheet4!A$1:O$1048576,4,0)</f>
        <v>1.877132</v>
      </c>
      <c r="K429" s="0" t="n">
        <f aca="false">VLOOKUP(A429,[1]Sheet4!A$1:O$1048576,5,0)</f>
        <v>4.798407</v>
      </c>
      <c r="L429" s="0" t="n">
        <f aca="false">VLOOKUP(A429,[1]Sheet4!A$1:O$1048576,6,0)</f>
        <v>6.067986</v>
      </c>
      <c r="M429" s="0" t="n">
        <f aca="false">VLOOKUP(A429,[1]Sheet4!A$1:O$1048576,7,0)</f>
        <v>9.617407</v>
      </c>
      <c r="N429" s="0" t="n">
        <f aca="false">VLOOKUP(A429,[1]Sheet4!A$1:O$1048576,8,0)</f>
        <v>10.784142</v>
      </c>
      <c r="O429" s="0" t="n">
        <f aca="false">VLOOKUP(A429,[1]Sheet4!A$1:O$1048576,9,0)</f>
        <v>6.887631</v>
      </c>
      <c r="P429" s="0" t="n">
        <f aca="false">VLOOKUP(A429,[1]Sheet4!A$1:O$1048576,10,0)</f>
        <v>7.768776</v>
      </c>
      <c r="Q429" s="0" t="n">
        <f aca="false">VLOOKUP(A429,[1]Sheet4!A$1:O$1048576,11,0)</f>
        <v>4.689439</v>
      </c>
      <c r="R429" s="0" t="n">
        <f aca="false">VLOOKUP(A429,[1]Sheet4!A$1:O$1048576,12,0)</f>
        <v>7.162442</v>
      </c>
      <c r="S429" s="0" t="n">
        <f aca="false">VLOOKUP(A429,[1]Sheet4!A$1:O$1048576,13,0)</f>
        <v>3.823402</v>
      </c>
      <c r="T429" s="0" t="n">
        <f aca="false">VLOOKUP(A429,[1]Sheet4!A$1:O$1048576,14,0)</f>
        <v>3.10019781396746</v>
      </c>
      <c r="U429" s="0" t="str">
        <f aca="false">VLOOKUP(A429,[1]Sheet4!A$1:O$1048576,15,0)</f>
        <v>low</v>
      </c>
    </row>
    <row r="430" customFormat="false" ht="15.75" hidden="false" customHeight="false" outlineLevel="0" collapsed="false">
      <c r="A430" s="0" t="s">
        <v>449</v>
      </c>
      <c r="B430" s="0" t="n">
        <v>77</v>
      </c>
      <c r="C430" s="0" t="n">
        <v>0</v>
      </c>
      <c r="D430" s="0" t="n">
        <v>1</v>
      </c>
      <c r="E430" s="0" t="n">
        <v>1</v>
      </c>
      <c r="F430" s="0" t="n">
        <v>0</v>
      </c>
      <c r="G430" s="0" t="n">
        <v>0</v>
      </c>
      <c r="H430" s="0" t="n">
        <f aca="false">VLOOKUP(A430,[1]Sheet4!A$1:O$1048576,2,0)</f>
        <v>1.67123287671233</v>
      </c>
      <c r="I430" s="0" t="n">
        <f aca="false">VLOOKUP(A430,[1]Sheet4!A$1:O$1048576,3,0)</f>
        <v>0</v>
      </c>
      <c r="J430" s="0" t="n">
        <f aca="false">VLOOKUP(A430,[1]Sheet4!A$1:O$1048576,4,0)</f>
        <v>4.91432</v>
      </c>
      <c r="K430" s="0" t="n">
        <f aca="false">VLOOKUP(A430,[1]Sheet4!A$1:O$1048576,5,0)</f>
        <v>5.752787</v>
      </c>
      <c r="L430" s="0" t="n">
        <f aca="false">VLOOKUP(A430,[1]Sheet4!A$1:O$1048576,6,0)</f>
        <v>9.070754</v>
      </c>
      <c r="M430" s="0" t="n">
        <f aca="false">VLOOKUP(A430,[1]Sheet4!A$1:O$1048576,7,0)</f>
        <v>10.582489</v>
      </c>
      <c r="N430" s="0" t="n">
        <f aca="false">VLOOKUP(A430,[1]Sheet4!A$1:O$1048576,8,0)</f>
        <v>10.881034</v>
      </c>
      <c r="O430" s="0" t="n">
        <f aca="false">VLOOKUP(A430,[1]Sheet4!A$1:O$1048576,9,0)</f>
        <v>7.943606</v>
      </c>
      <c r="P430" s="0" t="n">
        <f aca="false">VLOOKUP(A430,[1]Sheet4!A$1:O$1048576,10,0)</f>
        <v>8.36908</v>
      </c>
      <c r="Q430" s="0" t="n">
        <f aca="false">VLOOKUP(A430,[1]Sheet4!A$1:O$1048576,11,0)</f>
        <v>4.913782</v>
      </c>
      <c r="R430" s="0" t="n">
        <f aca="false">VLOOKUP(A430,[1]Sheet4!A$1:O$1048576,12,0)</f>
        <v>2.825462</v>
      </c>
      <c r="S430" s="0" t="n">
        <f aca="false">VLOOKUP(A430,[1]Sheet4!A$1:O$1048576,13,0)</f>
        <v>3.659035</v>
      </c>
      <c r="T430" s="0" t="n">
        <f aca="false">VLOOKUP(A430,[1]Sheet4!A$1:O$1048576,14,0)</f>
        <v>4.34292877216511</v>
      </c>
      <c r="U430" s="0" t="str">
        <f aca="false">VLOOKUP(A430,[1]Sheet4!A$1:O$1048576,15,0)</f>
        <v>high</v>
      </c>
    </row>
    <row r="431" customFormat="false" ht="15.75" hidden="false" customHeight="false" outlineLevel="0" collapsed="false">
      <c r="A431" s="0" t="s">
        <v>450</v>
      </c>
      <c r="B431" s="0" t="n">
        <v>77</v>
      </c>
      <c r="C431" s="0" t="n">
        <v>1</v>
      </c>
      <c r="D431" s="0" t="n">
        <v>1</v>
      </c>
      <c r="E431" s="0" t="n">
        <v>1</v>
      </c>
      <c r="F431" s="0" t="n">
        <v>0</v>
      </c>
      <c r="G431" s="0" t="n">
        <v>0</v>
      </c>
      <c r="H431" s="0" t="n">
        <f aca="false">VLOOKUP(A431,[1]Sheet4!A$1:O$1048576,2,0)</f>
        <v>5.85479452054795</v>
      </c>
      <c r="I431" s="0" t="n">
        <f aca="false">VLOOKUP(A431,[1]Sheet4!A$1:O$1048576,3,0)</f>
        <v>0</v>
      </c>
      <c r="J431" s="0" t="n">
        <f aca="false">VLOOKUP(A431,[1]Sheet4!A$1:O$1048576,4,0)</f>
        <v>1.985358</v>
      </c>
      <c r="K431" s="0" t="n">
        <f aca="false">VLOOKUP(A431,[1]Sheet4!A$1:O$1048576,5,0)</f>
        <v>5.537116</v>
      </c>
      <c r="L431" s="0" t="n">
        <f aca="false">VLOOKUP(A431,[1]Sheet4!A$1:O$1048576,6,0)</f>
        <v>6.491971</v>
      </c>
      <c r="M431" s="0" t="n">
        <f aca="false">VLOOKUP(A431,[1]Sheet4!A$1:O$1048576,7,0)</f>
        <v>8.244688</v>
      </c>
      <c r="N431" s="0" t="n">
        <f aca="false">VLOOKUP(A431,[1]Sheet4!A$1:O$1048576,8,0)</f>
        <v>9.015364</v>
      </c>
      <c r="O431" s="0" t="n">
        <f aca="false">VLOOKUP(A431,[1]Sheet4!A$1:O$1048576,9,0)</f>
        <v>7.457027</v>
      </c>
      <c r="P431" s="0" t="n">
        <f aca="false">VLOOKUP(A431,[1]Sheet4!A$1:O$1048576,10,0)</f>
        <v>7.964312</v>
      </c>
      <c r="Q431" s="0" t="n">
        <f aca="false">VLOOKUP(A431,[1]Sheet4!A$1:O$1048576,11,0)</f>
        <v>5.788088</v>
      </c>
      <c r="R431" s="0" t="n">
        <f aca="false">VLOOKUP(A431,[1]Sheet4!A$1:O$1048576,12,0)</f>
        <v>3.637296</v>
      </c>
      <c r="S431" s="0" t="n">
        <f aca="false">VLOOKUP(A431,[1]Sheet4!A$1:O$1048576,13,0)</f>
        <v>4.373937</v>
      </c>
      <c r="T431" s="0" t="n">
        <f aca="false">VLOOKUP(A431,[1]Sheet4!A$1:O$1048576,14,0)</f>
        <v>3.17123564496032</v>
      </c>
      <c r="U431" s="0" t="str">
        <f aca="false">VLOOKUP(A431,[1]Sheet4!A$1:O$1048576,15,0)</f>
        <v>low</v>
      </c>
    </row>
    <row r="432" customFormat="false" ht="15.75" hidden="false" customHeight="false" outlineLevel="0" collapsed="false">
      <c r="A432" s="0" t="s">
        <v>451</v>
      </c>
      <c r="B432" s="0" t="n">
        <v>75</v>
      </c>
      <c r="C432" s="0" t="n">
        <v>0</v>
      </c>
      <c r="D432" s="0" t="n">
        <v>1</v>
      </c>
      <c r="E432" s="0" t="n">
        <v>1</v>
      </c>
      <c r="F432" s="0" t="n">
        <v>0</v>
      </c>
      <c r="G432" s="0" t="n">
        <v>0</v>
      </c>
      <c r="H432" s="0" t="n">
        <f aca="false">VLOOKUP(A432,[1]Sheet4!A$1:O$1048576,2,0)</f>
        <v>2.6027397260274</v>
      </c>
      <c r="I432" s="0" t="n">
        <f aca="false">VLOOKUP(A432,[1]Sheet4!A$1:O$1048576,3,0)</f>
        <v>1</v>
      </c>
      <c r="J432" s="0" t="n">
        <f aca="false">VLOOKUP(A432,[1]Sheet4!A$1:O$1048576,4,0)</f>
        <v>4.802328</v>
      </c>
      <c r="K432" s="0" t="n">
        <f aca="false">VLOOKUP(A432,[1]Sheet4!A$1:O$1048576,5,0)</f>
        <v>6.480026</v>
      </c>
      <c r="L432" s="0" t="n">
        <f aca="false">VLOOKUP(A432,[1]Sheet4!A$1:O$1048576,6,0)</f>
        <v>7.186996</v>
      </c>
      <c r="M432" s="0" t="n">
        <f aca="false">VLOOKUP(A432,[1]Sheet4!A$1:O$1048576,7,0)</f>
        <v>10.842435</v>
      </c>
      <c r="N432" s="0" t="n">
        <f aca="false">VLOOKUP(A432,[1]Sheet4!A$1:O$1048576,8,0)</f>
        <v>11.485679</v>
      </c>
      <c r="O432" s="0" t="n">
        <f aca="false">VLOOKUP(A432,[1]Sheet4!A$1:O$1048576,9,0)</f>
        <v>8.865269</v>
      </c>
      <c r="P432" s="0" t="n">
        <f aca="false">VLOOKUP(A432,[1]Sheet4!A$1:O$1048576,10,0)</f>
        <v>8.147076</v>
      </c>
      <c r="Q432" s="0" t="n">
        <f aca="false">VLOOKUP(A432,[1]Sheet4!A$1:O$1048576,11,0)</f>
        <v>3.962655</v>
      </c>
      <c r="R432" s="0" t="n">
        <f aca="false">VLOOKUP(A432,[1]Sheet4!A$1:O$1048576,12,0)</f>
        <v>2.839999</v>
      </c>
      <c r="S432" s="0" t="n">
        <f aca="false">VLOOKUP(A432,[1]Sheet4!A$1:O$1048576,13,0)</f>
        <v>3.218707</v>
      </c>
      <c r="T432" s="0" t="n">
        <f aca="false">VLOOKUP(A432,[1]Sheet4!A$1:O$1048576,14,0)</f>
        <v>4.13576455362973</v>
      </c>
      <c r="U432" s="0" t="str">
        <f aca="false">VLOOKUP(A432,[1]Sheet4!A$1:O$1048576,15,0)</f>
        <v>high</v>
      </c>
    </row>
    <row r="433" customFormat="false" ht="15.75" hidden="false" customHeight="false" outlineLevel="0" collapsed="false">
      <c r="A433" s="0" t="s">
        <v>452</v>
      </c>
      <c r="B433" s="0" t="n">
        <v>75</v>
      </c>
      <c r="C433" s="0" t="n">
        <v>1</v>
      </c>
      <c r="D433" s="0" t="n">
        <v>1</v>
      </c>
      <c r="E433" s="0" t="n">
        <v>1</v>
      </c>
      <c r="F433" s="0" t="n">
        <v>0</v>
      </c>
      <c r="G433" s="0" t="n">
        <v>0</v>
      </c>
      <c r="H433" s="0" t="n">
        <f aca="false">VLOOKUP(A433,[1]Sheet4!A$1:O$1048576,2,0)</f>
        <v>8.68219178082192</v>
      </c>
      <c r="I433" s="0" t="n">
        <f aca="false">VLOOKUP(A433,[1]Sheet4!A$1:O$1048576,3,0)</f>
        <v>1</v>
      </c>
      <c r="J433" s="0" t="n">
        <f aca="false">VLOOKUP(A433,[1]Sheet4!A$1:O$1048576,4,0)</f>
        <v>2.651059</v>
      </c>
      <c r="K433" s="0" t="n">
        <f aca="false">VLOOKUP(A433,[1]Sheet4!A$1:O$1048576,5,0)</f>
        <v>4.125213</v>
      </c>
      <c r="L433" s="0" t="n">
        <f aca="false">VLOOKUP(A433,[1]Sheet4!A$1:O$1048576,6,0)</f>
        <v>5.235312</v>
      </c>
      <c r="M433" s="0" t="n">
        <f aca="false">VLOOKUP(A433,[1]Sheet4!A$1:O$1048576,7,0)</f>
        <v>8.652081</v>
      </c>
      <c r="N433" s="0" t="n">
        <f aca="false">VLOOKUP(A433,[1]Sheet4!A$1:O$1048576,8,0)</f>
        <v>9.781565</v>
      </c>
      <c r="O433" s="0" t="n">
        <f aca="false">VLOOKUP(A433,[1]Sheet4!A$1:O$1048576,9,0)</f>
        <v>6.344432</v>
      </c>
      <c r="P433" s="0" t="n">
        <f aca="false">VLOOKUP(A433,[1]Sheet4!A$1:O$1048576,10,0)</f>
        <v>7.260708</v>
      </c>
      <c r="Q433" s="0" t="n">
        <f aca="false">VLOOKUP(A433,[1]Sheet4!A$1:O$1048576,11,0)</f>
        <v>4.399632</v>
      </c>
      <c r="R433" s="0" t="n">
        <f aca="false">VLOOKUP(A433,[1]Sheet4!A$1:O$1048576,12,0)</f>
        <v>5.434093</v>
      </c>
      <c r="S433" s="0" t="n">
        <f aca="false">VLOOKUP(A433,[1]Sheet4!A$1:O$1048576,13,0)</f>
        <v>5.164893</v>
      </c>
      <c r="T433" s="0" t="n">
        <f aca="false">VLOOKUP(A433,[1]Sheet4!A$1:O$1048576,14,0)</f>
        <v>2.76445867412542</v>
      </c>
      <c r="U433" s="0" t="str">
        <f aca="false">VLOOKUP(A433,[1]Sheet4!A$1:O$1048576,15,0)</f>
        <v>low</v>
      </c>
    </row>
    <row r="434" customFormat="false" ht="15.75" hidden="false" customHeight="false" outlineLevel="0" collapsed="false">
      <c r="A434" s="0" t="s">
        <v>453</v>
      </c>
      <c r="B434" s="0" t="n">
        <v>73</v>
      </c>
      <c r="C434" s="0" t="n">
        <v>0</v>
      </c>
      <c r="D434" s="0" t="n">
        <v>1</v>
      </c>
      <c r="E434" s="0" t="n">
        <v>1</v>
      </c>
      <c r="F434" s="0" t="n">
        <v>0</v>
      </c>
      <c r="G434" s="0" t="n">
        <v>0</v>
      </c>
      <c r="H434" s="0" t="n">
        <f aca="false">VLOOKUP(A434,[1]Sheet4!A$1:O$1048576,2,0)</f>
        <v>0.961643835616438</v>
      </c>
      <c r="I434" s="0" t="n">
        <f aca="false">VLOOKUP(A434,[1]Sheet4!A$1:O$1048576,3,0)</f>
        <v>0</v>
      </c>
      <c r="J434" s="0" t="n">
        <f aca="false">VLOOKUP(A434,[1]Sheet4!A$1:O$1048576,4,0)</f>
        <v>1.877132</v>
      </c>
      <c r="K434" s="0" t="n">
        <f aca="false">VLOOKUP(A434,[1]Sheet4!A$1:O$1048576,5,0)</f>
        <v>5.259251</v>
      </c>
      <c r="L434" s="0" t="n">
        <f aca="false">VLOOKUP(A434,[1]Sheet4!A$1:O$1048576,6,0)</f>
        <v>6.942017</v>
      </c>
      <c r="M434" s="0" t="n">
        <f aca="false">VLOOKUP(A434,[1]Sheet4!A$1:O$1048576,7,0)</f>
        <v>9.535835</v>
      </c>
      <c r="N434" s="0" t="n">
        <f aca="false">VLOOKUP(A434,[1]Sheet4!A$1:O$1048576,8,0)</f>
        <v>9.748668</v>
      </c>
      <c r="O434" s="0" t="n">
        <f aca="false">VLOOKUP(A434,[1]Sheet4!A$1:O$1048576,9,0)</f>
        <v>10.268772</v>
      </c>
      <c r="P434" s="0" t="n">
        <f aca="false">VLOOKUP(A434,[1]Sheet4!A$1:O$1048576,10,0)</f>
        <v>8.19014</v>
      </c>
      <c r="Q434" s="0" t="n">
        <f aca="false">VLOOKUP(A434,[1]Sheet4!A$1:O$1048576,11,0)</f>
        <v>5.319002</v>
      </c>
      <c r="R434" s="0" t="n">
        <f aca="false">VLOOKUP(A434,[1]Sheet4!A$1:O$1048576,12,0)</f>
        <v>3.777313</v>
      </c>
      <c r="S434" s="0" t="n">
        <f aca="false">VLOOKUP(A434,[1]Sheet4!A$1:O$1048576,13,0)</f>
        <v>4.080467</v>
      </c>
      <c r="T434" s="0" t="n">
        <f aca="false">VLOOKUP(A434,[1]Sheet4!A$1:O$1048576,14,0)</f>
        <v>3.75315461398458</v>
      </c>
      <c r="U434" s="0" t="str">
        <f aca="false">VLOOKUP(A434,[1]Sheet4!A$1:O$1048576,15,0)</f>
        <v>high</v>
      </c>
    </row>
    <row r="435" customFormat="false" ht="15.75" hidden="false" customHeight="false" outlineLevel="0" collapsed="false">
      <c r="A435" s="0" t="s">
        <v>454</v>
      </c>
      <c r="B435" s="0" t="n">
        <v>72</v>
      </c>
      <c r="C435" s="0" t="n">
        <v>1</v>
      </c>
      <c r="D435" s="0" t="n">
        <v>1</v>
      </c>
      <c r="E435" s="0" t="n">
        <v>1</v>
      </c>
      <c r="F435" s="0" t="n">
        <v>0</v>
      </c>
      <c r="G435" s="0" t="n">
        <v>0</v>
      </c>
      <c r="H435" s="0" t="n">
        <f aca="false">VLOOKUP(A435,[1]Sheet4!A$1:O$1048576,2,0)</f>
        <v>6.35068493150685</v>
      </c>
      <c r="I435" s="0" t="n">
        <f aca="false">VLOOKUP(A435,[1]Sheet4!A$1:O$1048576,3,0)</f>
        <v>1</v>
      </c>
      <c r="J435" s="0" t="n">
        <f aca="false">VLOOKUP(A435,[1]Sheet4!A$1:O$1048576,4,0)</f>
        <v>2.658861</v>
      </c>
      <c r="K435" s="0" t="n">
        <f aca="false">VLOOKUP(A435,[1]Sheet4!A$1:O$1048576,5,0)</f>
        <v>3.267289</v>
      </c>
      <c r="L435" s="0" t="n">
        <f aca="false">VLOOKUP(A435,[1]Sheet4!A$1:O$1048576,6,0)</f>
        <v>4.866813</v>
      </c>
      <c r="M435" s="0" t="n">
        <f aca="false">VLOOKUP(A435,[1]Sheet4!A$1:O$1048576,7,0)</f>
        <v>10.022697</v>
      </c>
      <c r="N435" s="0" t="n">
        <f aca="false">VLOOKUP(A435,[1]Sheet4!A$1:O$1048576,8,0)</f>
        <v>10.514514</v>
      </c>
      <c r="O435" s="0" t="n">
        <f aca="false">VLOOKUP(A435,[1]Sheet4!A$1:O$1048576,9,0)</f>
        <v>8.325491</v>
      </c>
      <c r="P435" s="0" t="n">
        <f aca="false">VLOOKUP(A435,[1]Sheet4!A$1:O$1048576,10,0)</f>
        <v>7.777097</v>
      </c>
      <c r="Q435" s="0" t="n">
        <f aca="false">VLOOKUP(A435,[1]Sheet4!A$1:O$1048576,11,0)</f>
        <v>3.074713</v>
      </c>
      <c r="R435" s="0" t="n">
        <f aca="false">VLOOKUP(A435,[1]Sheet4!A$1:O$1048576,12,0)</f>
        <v>3.350806</v>
      </c>
      <c r="S435" s="0" t="n">
        <f aca="false">VLOOKUP(A435,[1]Sheet4!A$1:O$1048576,13,0)</f>
        <v>6.344154</v>
      </c>
      <c r="T435" s="0" t="n">
        <f aca="false">VLOOKUP(A435,[1]Sheet4!A$1:O$1048576,14,0)</f>
        <v>3.22282770095409</v>
      </c>
      <c r="U435" s="0" t="str">
        <f aca="false">VLOOKUP(A435,[1]Sheet4!A$1:O$1048576,15,0)</f>
        <v>low</v>
      </c>
    </row>
    <row r="436" customFormat="false" ht="15.75" hidden="false" customHeight="false" outlineLevel="0" collapsed="false">
      <c r="A436" s="0" t="s">
        <v>455</v>
      </c>
      <c r="B436" s="0" t="n">
        <v>72</v>
      </c>
      <c r="C436" s="0" t="n">
        <v>0</v>
      </c>
      <c r="D436" s="0" t="n">
        <v>1</v>
      </c>
      <c r="E436" s="0" t="n">
        <v>1</v>
      </c>
      <c r="F436" s="0" t="n">
        <v>0</v>
      </c>
      <c r="G436" s="0" t="n">
        <v>0</v>
      </c>
      <c r="H436" s="0" t="n">
        <f aca="false">VLOOKUP(A436,[1]Sheet4!A$1:O$1048576,2,0)</f>
        <v>2.34246575342466</v>
      </c>
      <c r="I436" s="0" t="n">
        <f aca="false">VLOOKUP(A436,[1]Sheet4!A$1:O$1048576,3,0)</f>
        <v>1</v>
      </c>
      <c r="J436" s="0" t="n">
        <f aca="false">VLOOKUP(A436,[1]Sheet4!A$1:O$1048576,4,0)</f>
        <v>2.030751</v>
      </c>
      <c r="K436" s="0" t="n">
        <f aca="false">VLOOKUP(A436,[1]Sheet4!A$1:O$1048576,5,0)</f>
        <v>6.516602</v>
      </c>
      <c r="L436" s="0" t="n">
        <f aca="false">VLOOKUP(A436,[1]Sheet4!A$1:O$1048576,6,0)</f>
        <v>5.863877</v>
      </c>
      <c r="M436" s="0" t="n">
        <f aca="false">VLOOKUP(A436,[1]Sheet4!A$1:O$1048576,7,0)</f>
        <v>10.305326</v>
      </c>
      <c r="N436" s="0" t="n">
        <f aca="false">VLOOKUP(A436,[1]Sheet4!A$1:O$1048576,8,0)</f>
        <v>11.184928</v>
      </c>
      <c r="O436" s="0" t="n">
        <f aca="false">VLOOKUP(A436,[1]Sheet4!A$1:O$1048576,9,0)</f>
        <v>8.70157</v>
      </c>
      <c r="P436" s="0" t="n">
        <f aca="false">VLOOKUP(A436,[1]Sheet4!A$1:O$1048576,10,0)</f>
        <v>6.945349</v>
      </c>
      <c r="Q436" s="0" t="n">
        <f aca="false">VLOOKUP(A436,[1]Sheet4!A$1:O$1048576,11,0)</f>
        <v>5.070862</v>
      </c>
      <c r="R436" s="0" t="n">
        <f aca="false">VLOOKUP(A436,[1]Sheet4!A$1:O$1048576,12,0)</f>
        <v>2.884161</v>
      </c>
      <c r="S436" s="0" t="n">
        <f aca="false">VLOOKUP(A436,[1]Sheet4!A$1:O$1048576,13,0)</f>
        <v>4.543422</v>
      </c>
      <c r="T436" s="0" t="n">
        <f aca="false">VLOOKUP(A436,[1]Sheet4!A$1:O$1048576,14,0)</f>
        <v>3.38385693773907</v>
      </c>
      <c r="U436" s="0" t="str">
        <f aca="false">VLOOKUP(A436,[1]Sheet4!A$1:O$1048576,15,0)</f>
        <v>low</v>
      </c>
    </row>
    <row r="437" customFormat="false" ht="15.75" hidden="false" customHeight="false" outlineLevel="0" collapsed="false">
      <c r="A437" s="0" t="s">
        <v>456</v>
      </c>
      <c r="B437" s="0" t="n">
        <v>72</v>
      </c>
      <c r="C437" s="0" t="n">
        <v>0</v>
      </c>
      <c r="D437" s="0" t="n">
        <v>1</v>
      </c>
      <c r="E437" s="0" t="n">
        <v>1</v>
      </c>
      <c r="F437" s="0" t="n">
        <v>0</v>
      </c>
      <c r="G437" s="0" t="n">
        <v>0</v>
      </c>
      <c r="H437" s="0" t="n">
        <f aca="false">VLOOKUP(A437,[1]Sheet4!A$1:O$1048576,2,0)</f>
        <v>2.19178082191781</v>
      </c>
      <c r="I437" s="0" t="n">
        <f aca="false">VLOOKUP(A437,[1]Sheet4!A$1:O$1048576,3,0)</f>
        <v>1</v>
      </c>
      <c r="J437" s="0" t="n">
        <f aca="false">VLOOKUP(A437,[1]Sheet4!A$1:O$1048576,4,0)</f>
        <v>2.608709</v>
      </c>
      <c r="K437" s="0" t="n">
        <f aca="false">VLOOKUP(A437,[1]Sheet4!A$1:O$1048576,5,0)</f>
        <v>4.330656</v>
      </c>
      <c r="L437" s="0" t="n">
        <f aca="false">VLOOKUP(A437,[1]Sheet4!A$1:O$1048576,6,0)</f>
        <v>5.443282</v>
      </c>
      <c r="M437" s="0" t="n">
        <f aca="false">VLOOKUP(A437,[1]Sheet4!A$1:O$1048576,7,0)</f>
        <v>9.455598</v>
      </c>
      <c r="N437" s="0" t="n">
        <f aca="false">VLOOKUP(A437,[1]Sheet4!A$1:O$1048576,8,0)</f>
        <v>9.90961</v>
      </c>
      <c r="O437" s="0" t="n">
        <f aca="false">VLOOKUP(A437,[1]Sheet4!A$1:O$1048576,9,0)</f>
        <v>9.15837</v>
      </c>
      <c r="P437" s="0" t="n">
        <f aca="false">VLOOKUP(A437,[1]Sheet4!A$1:O$1048576,10,0)</f>
        <v>7.234817</v>
      </c>
      <c r="Q437" s="0" t="n">
        <f aca="false">VLOOKUP(A437,[1]Sheet4!A$1:O$1048576,11,0)</f>
        <v>5.993381</v>
      </c>
      <c r="R437" s="0" t="n">
        <f aca="false">VLOOKUP(A437,[1]Sheet4!A$1:O$1048576,12,0)</f>
        <v>4.237179</v>
      </c>
      <c r="S437" s="0" t="n">
        <f aca="false">VLOOKUP(A437,[1]Sheet4!A$1:O$1048576,13,0)</f>
        <v>3.606574</v>
      </c>
      <c r="T437" s="0" t="n">
        <f aca="false">VLOOKUP(A437,[1]Sheet4!A$1:O$1048576,14,0)</f>
        <v>3.09948970198652</v>
      </c>
      <c r="U437" s="0" t="str">
        <f aca="false">VLOOKUP(A437,[1]Sheet4!A$1:O$1048576,15,0)</f>
        <v>low</v>
      </c>
    </row>
    <row r="438" customFormat="false" ht="15.75" hidden="false" customHeight="false" outlineLevel="0" collapsed="false">
      <c r="A438" s="0" t="s">
        <v>457</v>
      </c>
      <c r="B438" s="0" t="n">
        <v>71</v>
      </c>
      <c r="C438" s="0" t="n">
        <v>0</v>
      </c>
      <c r="D438" s="0" t="n">
        <v>1</v>
      </c>
      <c r="E438" s="0" t="n">
        <v>1</v>
      </c>
      <c r="F438" s="0" t="n">
        <v>0</v>
      </c>
      <c r="G438" s="0" t="n">
        <v>0</v>
      </c>
      <c r="H438" s="0" t="n">
        <f aca="false">VLOOKUP(A438,[1]Sheet4!A$1:O$1048576,2,0)</f>
        <v>0.520547945205479</v>
      </c>
      <c r="I438" s="0" t="n">
        <f aca="false">VLOOKUP(A438,[1]Sheet4!A$1:O$1048576,3,0)</f>
        <v>0</v>
      </c>
      <c r="J438" s="0" t="n">
        <f aca="false">VLOOKUP(A438,[1]Sheet4!A$1:O$1048576,4,0)</f>
        <v>1.93712</v>
      </c>
      <c r="K438" s="0" t="n">
        <f aca="false">VLOOKUP(A438,[1]Sheet4!A$1:O$1048576,5,0)</f>
        <v>5.573028</v>
      </c>
      <c r="L438" s="0" t="n">
        <f aca="false">VLOOKUP(A438,[1]Sheet4!A$1:O$1048576,6,0)</f>
        <v>6.422921</v>
      </c>
      <c r="M438" s="0" t="n">
        <f aca="false">VLOOKUP(A438,[1]Sheet4!A$1:O$1048576,7,0)</f>
        <v>9.897552</v>
      </c>
      <c r="N438" s="0" t="n">
        <f aca="false">VLOOKUP(A438,[1]Sheet4!A$1:O$1048576,8,0)</f>
        <v>10.490848</v>
      </c>
      <c r="O438" s="0" t="n">
        <f aca="false">VLOOKUP(A438,[1]Sheet4!A$1:O$1048576,9,0)</f>
        <v>8.590153</v>
      </c>
      <c r="P438" s="0" t="n">
        <f aca="false">VLOOKUP(A438,[1]Sheet4!A$1:O$1048576,10,0)</f>
        <v>8.767167</v>
      </c>
      <c r="Q438" s="0" t="n">
        <f aca="false">VLOOKUP(A438,[1]Sheet4!A$1:O$1048576,11,0)</f>
        <v>5.18798</v>
      </c>
      <c r="R438" s="0" t="n">
        <f aca="false">VLOOKUP(A438,[1]Sheet4!A$1:O$1048576,12,0)</f>
        <v>6.214073</v>
      </c>
      <c r="S438" s="0" t="n">
        <f aca="false">VLOOKUP(A438,[1]Sheet4!A$1:O$1048576,13,0)</f>
        <v>4.024327</v>
      </c>
      <c r="T438" s="0" t="n">
        <f aca="false">VLOOKUP(A438,[1]Sheet4!A$1:O$1048576,14,0)</f>
        <v>3.45961954573632</v>
      </c>
      <c r="U438" s="0" t="str">
        <f aca="false">VLOOKUP(A438,[1]Sheet4!A$1:O$1048576,15,0)</f>
        <v>low</v>
      </c>
    </row>
    <row r="439" customFormat="false" ht="15.75" hidden="false" customHeight="false" outlineLevel="0" collapsed="false">
      <c r="A439" s="0" t="s">
        <v>458</v>
      </c>
      <c r="B439" s="0" t="n">
        <v>70</v>
      </c>
      <c r="C439" s="0" t="n">
        <v>1</v>
      </c>
      <c r="D439" s="0" t="n">
        <v>1</v>
      </c>
      <c r="E439" s="0" t="n">
        <v>1</v>
      </c>
      <c r="F439" s="0" t="n">
        <v>0</v>
      </c>
      <c r="G439" s="0" t="n">
        <v>0</v>
      </c>
      <c r="H439" s="0" t="n">
        <f aca="false">VLOOKUP(A439,[1]Sheet4!A$1:O$1048576,2,0)</f>
        <v>3.75068493150685</v>
      </c>
      <c r="I439" s="0" t="n">
        <f aca="false">VLOOKUP(A439,[1]Sheet4!A$1:O$1048576,3,0)</f>
        <v>0</v>
      </c>
      <c r="J439" s="0" t="n">
        <f aca="false">VLOOKUP(A439,[1]Sheet4!A$1:O$1048576,4,0)</f>
        <v>2.796009</v>
      </c>
      <c r="K439" s="0" t="n">
        <f aca="false">VLOOKUP(A439,[1]Sheet4!A$1:O$1048576,5,0)</f>
        <v>6.538495</v>
      </c>
      <c r="L439" s="0" t="n">
        <f aca="false">VLOOKUP(A439,[1]Sheet4!A$1:O$1048576,6,0)</f>
        <v>6.359051</v>
      </c>
      <c r="M439" s="0" t="n">
        <f aca="false">VLOOKUP(A439,[1]Sheet4!A$1:O$1048576,7,0)</f>
        <v>9.716187</v>
      </c>
      <c r="N439" s="0" t="n">
        <f aca="false">VLOOKUP(A439,[1]Sheet4!A$1:O$1048576,8,0)</f>
        <v>9.930148</v>
      </c>
      <c r="O439" s="0" t="n">
        <f aca="false">VLOOKUP(A439,[1]Sheet4!A$1:O$1048576,9,0)</f>
        <v>7.021344</v>
      </c>
      <c r="P439" s="0" t="n">
        <f aca="false">VLOOKUP(A439,[1]Sheet4!A$1:O$1048576,10,0)</f>
        <v>9.499799</v>
      </c>
      <c r="Q439" s="0" t="n">
        <f aca="false">VLOOKUP(A439,[1]Sheet4!A$1:O$1048576,11,0)</f>
        <v>4.85531</v>
      </c>
      <c r="R439" s="0" t="n">
        <f aca="false">VLOOKUP(A439,[1]Sheet4!A$1:O$1048576,12,0)</f>
        <v>3.489531</v>
      </c>
      <c r="S439" s="0" t="n">
        <f aca="false">VLOOKUP(A439,[1]Sheet4!A$1:O$1048576,13,0)</f>
        <v>3.475846</v>
      </c>
      <c r="T439" s="0" t="n">
        <f aca="false">VLOOKUP(A439,[1]Sheet4!A$1:O$1048576,14,0)</f>
        <v>3.53059826155708</v>
      </c>
      <c r="U439" s="0" t="str">
        <f aca="false">VLOOKUP(A439,[1]Sheet4!A$1:O$1048576,15,0)</f>
        <v>low</v>
      </c>
    </row>
    <row r="440" customFormat="false" ht="15.75" hidden="false" customHeight="false" outlineLevel="0" collapsed="false">
      <c r="A440" s="0" t="s">
        <v>459</v>
      </c>
      <c r="B440" s="0" t="n">
        <v>70</v>
      </c>
      <c r="C440" s="0" t="n">
        <v>0</v>
      </c>
      <c r="D440" s="0" t="n">
        <v>1</v>
      </c>
      <c r="E440" s="0" t="n">
        <v>1</v>
      </c>
      <c r="F440" s="0" t="n">
        <v>0</v>
      </c>
      <c r="G440" s="0" t="n">
        <v>0</v>
      </c>
      <c r="H440" s="0" t="n">
        <f aca="false">VLOOKUP(A440,[1]Sheet4!A$1:O$1048576,2,0)</f>
        <v>1.67123287671233</v>
      </c>
      <c r="I440" s="0" t="n">
        <f aca="false">VLOOKUP(A440,[1]Sheet4!A$1:O$1048576,3,0)</f>
        <v>0</v>
      </c>
      <c r="J440" s="0" t="n">
        <f aca="false">VLOOKUP(A440,[1]Sheet4!A$1:O$1048576,4,0)</f>
        <v>3.745649</v>
      </c>
      <c r="K440" s="0" t="n">
        <f aca="false">VLOOKUP(A440,[1]Sheet4!A$1:O$1048576,5,0)</f>
        <v>3.923157</v>
      </c>
      <c r="L440" s="0" t="n">
        <f aca="false">VLOOKUP(A440,[1]Sheet4!A$1:O$1048576,6,0)</f>
        <v>5.534764</v>
      </c>
      <c r="M440" s="0" t="n">
        <f aca="false">VLOOKUP(A440,[1]Sheet4!A$1:O$1048576,7,0)</f>
        <v>9.778499</v>
      </c>
      <c r="N440" s="0" t="n">
        <f aca="false">VLOOKUP(A440,[1]Sheet4!A$1:O$1048576,8,0)</f>
        <v>9.805761</v>
      </c>
      <c r="O440" s="0" t="n">
        <f aca="false">VLOOKUP(A440,[1]Sheet4!A$1:O$1048576,9,0)</f>
        <v>9.203777</v>
      </c>
      <c r="P440" s="0" t="n">
        <f aca="false">VLOOKUP(A440,[1]Sheet4!A$1:O$1048576,10,0)</f>
        <v>8.658525</v>
      </c>
      <c r="Q440" s="0" t="n">
        <f aca="false">VLOOKUP(A440,[1]Sheet4!A$1:O$1048576,11,0)</f>
        <v>4.836178</v>
      </c>
      <c r="R440" s="0" t="n">
        <f aca="false">VLOOKUP(A440,[1]Sheet4!A$1:O$1048576,12,0)</f>
        <v>2.827919</v>
      </c>
      <c r="S440" s="0" t="n">
        <f aca="false">VLOOKUP(A440,[1]Sheet4!A$1:O$1048576,13,0)</f>
        <v>5.361729</v>
      </c>
      <c r="T440" s="0" t="n">
        <f aca="false">VLOOKUP(A440,[1]Sheet4!A$1:O$1048576,14,0)</f>
        <v>3.42345765131655</v>
      </c>
      <c r="U440" s="0" t="str">
        <f aca="false">VLOOKUP(A440,[1]Sheet4!A$1:O$1048576,15,0)</f>
        <v>low</v>
      </c>
    </row>
    <row r="441" customFormat="false" ht="15.75" hidden="false" customHeight="false" outlineLevel="0" collapsed="false">
      <c r="A441" s="0" t="s">
        <v>460</v>
      </c>
      <c r="B441" s="0" t="n">
        <v>69</v>
      </c>
      <c r="C441" s="0" t="n">
        <v>0</v>
      </c>
      <c r="D441" s="0" t="n">
        <v>1</v>
      </c>
      <c r="E441" s="0" t="n">
        <v>1</v>
      </c>
      <c r="F441" s="0" t="n">
        <v>0</v>
      </c>
      <c r="G441" s="0" t="n">
        <v>0</v>
      </c>
      <c r="H441" s="0" t="n">
        <f aca="false">VLOOKUP(A441,[1]Sheet4!A$1:O$1048576,2,0)</f>
        <v>1.22191780821918</v>
      </c>
      <c r="I441" s="0" t="n">
        <f aca="false">VLOOKUP(A441,[1]Sheet4!A$1:O$1048576,3,0)</f>
        <v>0</v>
      </c>
      <c r="J441" s="0" t="n">
        <f aca="false">VLOOKUP(A441,[1]Sheet4!A$1:O$1048576,4,0)</f>
        <v>3.296173</v>
      </c>
      <c r="K441" s="0" t="n">
        <f aca="false">VLOOKUP(A441,[1]Sheet4!A$1:O$1048576,5,0)</f>
        <v>4.315363</v>
      </c>
      <c r="L441" s="0" t="n">
        <f aca="false">VLOOKUP(A441,[1]Sheet4!A$1:O$1048576,6,0)</f>
        <v>5.417087</v>
      </c>
      <c r="M441" s="0" t="n">
        <f aca="false">VLOOKUP(A441,[1]Sheet4!A$1:O$1048576,7,0)</f>
        <v>8.752162</v>
      </c>
      <c r="N441" s="0" t="n">
        <f aca="false">VLOOKUP(A441,[1]Sheet4!A$1:O$1048576,8,0)</f>
        <v>9.459563</v>
      </c>
      <c r="O441" s="0" t="n">
        <f aca="false">VLOOKUP(A441,[1]Sheet4!A$1:O$1048576,9,0)</f>
        <v>7.03567</v>
      </c>
      <c r="P441" s="0" t="n">
        <f aca="false">VLOOKUP(A441,[1]Sheet4!A$1:O$1048576,10,0)</f>
        <v>7.552367</v>
      </c>
      <c r="Q441" s="0" t="n">
        <f aca="false">VLOOKUP(A441,[1]Sheet4!A$1:O$1048576,11,0)</f>
        <v>6.241055</v>
      </c>
      <c r="R441" s="0" t="n">
        <f aca="false">VLOOKUP(A441,[1]Sheet4!A$1:O$1048576,12,0)</f>
        <v>4.675849</v>
      </c>
      <c r="S441" s="0" t="n">
        <f aca="false">VLOOKUP(A441,[1]Sheet4!A$1:O$1048576,13,0)</f>
        <v>4.317318</v>
      </c>
      <c r="T441" s="0" t="n">
        <f aca="false">VLOOKUP(A441,[1]Sheet4!A$1:O$1048576,14,0)</f>
        <v>2.77978565494506</v>
      </c>
      <c r="U441" s="0" t="str">
        <f aca="false">VLOOKUP(A441,[1]Sheet4!A$1:O$1048576,15,0)</f>
        <v>low</v>
      </c>
    </row>
    <row r="442" customFormat="false" ht="15.75" hidden="false" customHeight="false" outlineLevel="0" collapsed="false">
      <c r="A442" s="0" t="s">
        <v>461</v>
      </c>
      <c r="B442" s="0" t="n">
        <v>69</v>
      </c>
      <c r="C442" s="0" t="n">
        <v>1</v>
      </c>
      <c r="D442" s="0" t="n">
        <v>1</v>
      </c>
      <c r="E442" s="0" t="n">
        <v>1</v>
      </c>
      <c r="F442" s="0" t="n">
        <v>0</v>
      </c>
      <c r="G442" s="0" t="n">
        <v>0</v>
      </c>
      <c r="H442" s="0" t="n">
        <f aca="false">VLOOKUP(A442,[1]Sheet4!A$1:O$1048576,2,0)</f>
        <v>0.616438356164384</v>
      </c>
      <c r="I442" s="0" t="n">
        <f aca="false">VLOOKUP(A442,[1]Sheet4!A$1:O$1048576,3,0)</f>
        <v>0</v>
      </c>
      <c r="J442" s="0" t="n">
        <f aca="false">VLOOKUP(A442,[1]Sheet4!A$1:O$1048576,4,0)</f>
        <v>3.921957</v>
      </c>
      <c r="K442" s="0" t="n">
        <f aca="false">VLOOKUP(A442,[1]Sheet4!A$1:O$1048576,5,0)</f>
        <v>6.777975</v>
      </c>
      <c r="L442" s="0" t="n">
        <f aca="false">VLOOKUP(A442,[1]Sheet4!A$1:O$1048576,6,0)</f>
        <v>6.525723</v>
      </c>
      <c r="M442" s="0" t="n">
        <f aca="false">VLOOKUP(A442,[1]Sheet4!A$1:O$1048576,7,0)</f>
        <v>9.701427</v>
      </c>
      <c r="N442" s="0" t="n">
        <f aca="false">VLOOKUP(A442,[1]Sheet4!A$1:O$1048576,8,0)</f>
        <v>10.223063</v>
      </c>
      <c r="O442" s="0" t="n">
        <f aca="false">VLOOKUP(A442,[1]Sheet4!A$1:O$1048576,9,0)</f>
        <v>9.950838</v>
      </c>
      <c r="P442" s="0" t="n">
        <f aca="false">VLOOKUP(A442,[1]Sheet4!A$1:O$1048576,10,0)</f>
        <v>8.586907</v>
      </c>
      <c r="Q442" s="0" t="n">
        <f aca="false">VLOOKUP(A442,[1]Sheet4!A$1:O$1048576,11,0)</f>
        <v>5.655012</v>
      </c>
      <c r="R442" s="0" t="n">
        <f aca="false">VLOOKUP(A442,[1]Sheet4!A$1:O$1048576,12,0)</f>
        <v>3.685374</v>
      </c>
      <c r="S442" s="0" t="n">
        <f aca="false">VLOOKUP(A442,[1]Sheet4!A$1:O$1048576,13,0)</f>
        <v>3.15814</v>
      </c>
      <c r="T442" s="0" t="n">
        <f aca="false">VLOOKUP(A442,[1]Sheet4!A$1:O$1048576,14,0)</f>
        <v>3.7705854023747</v>
      </c>
      <c r="U442" s="0" t="str">
        <f aca="false">VLOOKUP(A442,[1]Sheet4!A$1:O$1048576,15,0)</f>
        <v>high</v>
      </c>
    </row>
    <row r="443" customFormat="false" ht="15.75" hidden="false" customHeight="false" outlineLevel="0" collapsed="false">
      <c r="A443" s="0" t="s">
        <v>462</v>
      </c>
      <c r="B443" s="0" t="n">
        <v>69</v>
      </c>
      <c r="C443" s="0" t="n">
        <v>0</v>
      </c>
      <c r="D443" s="0" t="n">
        <v>1</v>
      </c>
      <c r="E443" s="0" t="n">
        <v>1</v>
      </c>
      <c r="F443" s="0" t="n">
        <v>0</v>
      </c>
      <c r="G443" s="0" t="n">
        <v>0</v>
      </c>
      <c r="H443" s="0" t="n">
        <f aca="false">VLOOKUP(A443,[1]Sheet4!A$1:O$1048576,2,0)</f>
        <v>2.09315068493151</v>
      </c>
      <c r="I443" s="0" t="n">
        <f aca="false">VLOOKUP(A443,[1]Sheet4!A$1:O$1048576,3,0)</f>
        <v>0</v>
      </c>
      <c r="J443" s="0" t="n">
        <f aca="false">VLOOKUP(A443,[1]Sheet4!A$1:O$1048576,4,0)</f>
        <v>2.120756</v>
      </c>
      <c r="K443" s="0" t="n">
        <f aca="false">VLOOKUP(A443,[1]Sheet4!A$1:O$1048576,5,0)</f>
        <v>4.091658</v>
      </c>
      <c r="L443" s="0" t="n">
        <f aca="false">VLOOKUP(A443,[1]Sheet4!A$1:O$1048576,6,0)</f>
        <v>5.696786</v>
      </c>
      <c r="M443" s="0" t="n">
        <f aca="false">VLOOKUP(A443,[1]Sheet4!A$1:O$1048576,7,0)</f>
        <v>9.605562</v>
      </c>
      <c r="N443" s="0" t="n">
        <f aca="false">VLOOKUP(A443,[1]Sheet4!A$1:O$1048576,8,0)</f>
        <v>10.274471</v>
      </c>
      <c r="O443" s="0" t="n">
        <f aca="false">VLOOKUP(A443,[1]Sheet4!A$1:O$1048576,9,0)</f>
        <v>8.506677</v>
      </c>
      <c r="P443" s="0" t="n">
        <f aca="false">VLOOKUP(A443,[1]Sheet4!A$1:O$1048576,10,0)</f>
        <v>7.593257</v>
      </c>
      <c r="Q443" s="0" t="n">
        <f aca="false">VLOOKUP(A443,[1]Sheet4!A$1:O$1048576,11,0)</f>
        <v>4.685246</v>
      </c>
      <c r="R443" s="0" t="n">
        <f aca="false">VLOOKUP(A443,[1]Sheet4!A$1:O$1048576,12,0)</f>
        <v>5.229908</v>
      </c>
      <c r="S443" s="0" t="n">
        <f aca="false">VLOOKUP(A443,[1]Sheet4!A$1:O$1048576,13,0)</f>
        <v>4.49593</v>
      </c>
      <c r="T443" s="0" t="n">
        <f aca="false">VLOOKUP(A443,[1]Sheet4!A$1:O$1048576,14,0)</f>
        <v>3.20053537405961</v>
      </c>
      <c r="U443" s="0" t="str">
        <f aca="false">VLOOKUP(A443,[1]Sheet4!A$1:O$1048576,15,0)</f>
        <v>low</v>
      </c>
    </row>
    <row r="444" customFormat="false" ht="15.75" hidden="false" customHeight="false" outlineLevel="0" collapsed="false">
      <c r="A444" s="0" t="s">
        <v>463</v>
      </c>
      <c r="B444" s="0" t="n">
        <v>67</v>
      </c>
      <c r="C444" s="0" t="n">
        <v>1</v>
      </c>
      <c r="D444" s="0" t="n">
        <v>1</v>
      </c>
      <c r="E444" s="0" t="n">
        <v>1</v>
      </c>
      <c r="F444" s="0" t="n">
        <v>0</v>
      </c>
      <c r="G444" s="0" t="n">
        <v>0</v>
      </c>
      <c r="H444" s="0" t="n">
        <f aca="false">VLOOKUP(A444,[1]Sheet4!A$1:O$1048576,2,0)</f>
        <v>1.19178082191781</v>
      </c>
      <c r="I444" s="0" t="n">
        <f aca="false">VLOOKUP(A444,[1]Sheet4!A$1:O$1048576,3,0)</f>
        <v>0</v>
      </c>
      <c r="J444" s="0" t="n">
        <f aca="false">VLOOKUP(A444,[1]Sheet4!A$1:O$1048576,4,0)</f>
        <v>1.908187</v>
      </c>
      <c r="K444" s="0" t="n">
        <f aca="false">VLOOKUP(A444,[1]Sheet4!A$1:O$1048576,5,0)</f>
        <v>3.647387</v>
      </c>
      <c r="L444" s="0" t="n">
        <f aca="false">VLOOKUP(A444,[1]Sheet4!A$1:O$1048576,6,0)</f>
        <v>5.199531</v>
      </c>
      <c r="M444" s="0" t="n">
        <f aca="false">VLOOKUP(A444,[1]Sheet4!A$1:O$1048576,7,0)</f>
        <v>7.938214</v>
      </c>
      <c r="N444" s="0" t="n">
        <f aca="false">VLOOKUP(A444,[1]Sheet4!A$1:O$1048576,8,0)</f>
        <v>8.824622</v>
      </c>
      <c r="O444" s="0" t="n">
        <f aca="false">VLOOKUP(A444,[1]Sheet4!A$1:O$1048576,9,0)</f>
        <v>6.366734</v>
      </c>
      <c r="P444" s="0" t="n">
        <f aca="false">VLOOKUP(A444,[1]Sheet4!A$1:O$1048576,10,0)</f>
        <v>6.39012</v>
      </c>
      <c r="Q444" s="0" t="n">
        <f aca="false">VLOOKUP(A444,[1]Sheet4!A$1:O$1048576,11,0)</f>
        <v>6.088787</v>
      </c>
      <c r="R444" s="0" t="n">
        <f aca="false">VLOOKUP(A444,[1]Sheet4!A$1:O$1048576,12,0)</f>
        <v>4.453147</v>
      </c>
      <c r="S444" s="0" t="n">
        <f aca="false">VLOOKUP(A444,[1]Sheet4!A$1:O$1048576,13,0)</f>
        <v>5.559729</v>
      </c>
      <c r="T444" s="0" t="n">
        <f aca="false">VLOOKUP(A444,[1]Sheet4!A$1:O$1048576,14,0)</f>
        <v>2.4040762471802</v>
      </c>
      <c r="U444" s="0" t="str">
        <f aca="false">VLOOKUP(A444,[1]Sheet4!A$1:O$1048576,15,0)</f>
        <v>low</v>
      </c>
    </row>
    <row r="445" customFormat="false" ht="15.75" hidden="false" customHeight="false" outlineLevel="0" collapsed="false">
      <c r="A445" s="0" t="s">
        <v>464</v>
      </c>
      <c r="B445" s="0" t="n">
        <v>67</v>
      </c>
      <c r="C445" s="0" t="n">
        <v>0</v>
      </c>
      <c r="D445" s="0" t="n">
        <v>1</v>
      </c>
      <c r="E445" s="0" t="n">
        <v>1</v>
      </c>
      <c r="F445" s="0" t="n">
        <v>0</v>
      </c>
      <c r="G445" s="0" t="n">
        <v>0</v>
      </c>
      <c r="H445" s="0" t="n">
        <f aca="false">VLOOKUP(A445,[1]Sheet4!A$1:O$1048576,2,0)</f>
        <v>2.41917808219178</v>
      </c>
      <c r="I445" s="0" t="n">
        <f aca="false">VLOOKUP(A445,[1]Sheet4!A$1:O$1048576,3,0)</f>
        <v>0</v>
      </c>
      <c r="J445" s="0" t="n">
        <f aca="false">VLOOKUP(A445,[1]Sheet4!A$1:O$1048576,4,0)</f>
        <v>2.053498</v>
      </c>
      <c r="K445" s="0" t="n">
        <f aca="false">VLOOKUP(A445,[1]Sheet4!A$1:O$1048576,5,0)</f>
        <v>3.283899</v>
      </c>
      <c r="L445" s="0" t="n">
        <f aca="false">VLOOKUP(A445,[1]Sheet4!A$1:O$1048576,6,0)</f>
        <v>5.474367</v>
      </c>
      <c r="M445" s="0" t="n">
        <f aca="false">VLOOKUP(A445,[1]Sheet4!A$1:O$1048576,7,0)</f>
        <v>8.308478</v>
      </c>
      <c r="N445" s="0" t="n">
        <f aca="false">VLOOKUP(A445,[1]Sheet4!A$1:O$1048576,8,0)</f>
        <v>9.45294</v>
      </c>
      <c r="O445" s="0" t="n">
        <f aca="false">VLOOKUP(A445,[1]Sheet4!A$1:O$1048576,9,0)</f>
        <v>8.073987</v>
      </c>
      <c r="P445" s="0" t="n">
        <f aca="false">VLOOKUP(A445,[1]Sheet4!A$1:O$1048576,10,0)</f>
        <v>7.034584</v>
      </c>
      <c r="Q445" s="0" t="n">
        <f aca="false">VLOOKUP(A445,[1]Sheet4!A$1:O$1048576,11,0)</f>
        <v>4.571276</v>
      </c>
      <c r="R445" s="0" t="n">
        <f aca="false">VLOOKUP(A445,[1]Sheet4!A$1:O$1048576,12,0)</f>
        <v>6.915592</v>
      </c>
      <c r="S445" s="0" t="n">
        <f aca="false">VLOOKUP(A445,[1]Sheet4!A$1:O$1048576,13,0)</f>
        <v>4.580363</v>
      </c>
      <c r="T445" s="0" t="n">
        <f aca="false">VLOOKUP(A445,[1]Sheet4!A$1:O$1048576,14,0)</f>
        <v>2.86331808534862</v>
      </c>
      <c r="U445" s="0" t="str">
        <f aca="false">VLOOKUP(A445,[1]Sheet4!A$1:O$1048576,15,0)</f>
        <v>low</v>
      </c>
    </row>
    <row r="446" customFormat="false" ht="15.75" hidden="false" customHeight="false" outlineLevel="0" collapsed="false">
      <c r="A446" s="0" t="s">
        <v>465</v>
      </c>
      <c r="B446" s="0" t="n">
        <v>65</v>
      </c>
      <c r="C446" s="0" t="n">
        <v>0</v>
      </c>
      <c r="D446" s="0" t="n">
        <v>1</v>
      </c>
      <c r="E446" s="0" t="n">
        <v>1</v>
      </c>
      <c r="F446" s="0" t="n">
        <v>0</v>
      </c>
      <c r="G446" s="0" t="n">
        <v>0</v>
      </c>
      <c r="H446" s="0" t="n">
        <f aca="false">VLOOKUP(A446,[1]Sheet4!A$1:O$1048576,2,0)</f>
        <v>2.4986301369863</v>
      </c>
      <c r="I446" s="0" t="n">
        <f aca="false">VLOOKUP(A446,[1]Sheet4!A$1:O$1048576,3,0)</f>
        <v>0</v>
      </c>
      <c r="J446" s="0" t="n">
        <f aca="false">VLOOKUP(A446,[1]Sheet4!A$1:O$1048576,4,0)</f>
        <v>1.950468</v>
      </c>
      <c r="K446" s="0" t="n">
        <f aca="false">VLOOKUP(A446,[1]Sheet4!A$1:O$1048576,5,0)</f>
        <v>4.071242</v>
      </c>
      <c r="L446" s="0" t="n">
        <f aca="false">VLOOKUP(A446,[1]Sheet4!A$1:O$1048576,6,0)</f>
        <v>5.383229</v>
      </c>
      <c r="M446" s="0" t="n">
        <f aca="false">VLOOKUP(A446,[1]Sheet4!A$1:O$1048576,7,0)</f>
        <v>9.698188</v>
      </c>
      <c r="N446" s="0" t="n">
        <f aca="false">VLOOKUP(A446,[1]Sheet4!A$1:O$1048576,8,0)</f>
        <v>10.342048</v>
      </c>
      <c r="O446" s="0" t="n">
        <f aca="false">VLOOKUP(A446,[1]Sheet4!A$1:O$1048576,9,0)</f>
        <v>7.123671</v>
      </c>
      <c r="P446" s="0" t="n">
        <f aca="false">VLOOKUP(A446,[1]Sheet4!A$1:O$1048576,10,0)</f>
        <v>7.194746</v>
      </c>
      <c r="Q446" s="0" t="n">
        <f aca="false">VLOOKUP(A446,[1]Sheet4!A$1:O$1048576,11,0)</f>
        <v>4.939667</v>
      </c>
      <c r="R446" s="0" t="n">
        <f aca="false">VLOOKUP(A446,[1]Sheet4!A$1:O$1048576,12,0)</f>
        <v>3.572739</v>
      </c>
      <c r="S446" s="0" t="n">
        <f aca="false">VLOOKUP(A446,[1]Sheet4!A$1:O$1048576,13,0)</f>
        <v>3.925511</v>
      </c>
      <c r="T446" s="0" t="n">
        <f aca="false">VLOOKUP(A446,[1]Sheet4!A$1:O$1048576,14,0)</f>
        <v>3.0076064293436</v>
      </c>
      <c r="U446" s="0" t="str">
        <f aca="false">VLOOKUP(A446,[1]Sheet4!A$1:O$1048576,15,0)</f>
        <v>low</v>
      </c>
    </row>
    <row r="447" customFormat="false" ht="15.75" hidden="false" customHeight="false" outlineLevel="0" collapsed="false">
      <c r="A447" s="0" t="s">
        <v>466</v>
      </c>
      <c r="B447" s="0" t="n">
        <v>65</v>
      </c>
      <c r="C447" s="0" t="n">
        <v>0</v>
      </c>
      <c r="D447" s="0" t="n">
        <v>1</v>
      </c>
      <c r="E447" s="0" t="n">
        <v>1</v>
      </c>
      <c r="F447" s="0" t="n">
        <v>0</v>
      </c>
      <c r="G447" s="0" t="n">
        <v>0</v>
      </c>
      <c r="H447" s="0" t="n">
        <f aca="false">VLOOKUP(A447,[1]Sheet4!A$1:O$1048576,2,0)</f>
        <v>1.57534246575342</v>
      </c>
      <c r="I447" s="0" t="n">
        <f aca="false">VLOOKUP(A447,[1]Sheet4!A$1:O$1048576,3,0)</f>
        <v>0</v>
      </c>
      <c r="J447" s="0" t="n">
        <f aca="false">VLOOKUP(A447,[1]Sheet4!A$1:O$1048576,4,0)</f>
        <v>2.068497</v>
      </c>
      <c r="K447" s="0" t="n">
        <f aca="false">VLOOKUP(A447,[1]Sheet4!A$1:O$1048576,5,0)</f>
        <v>3.505424</v>
      </c>
      <c r="L447" s="0" t="n">
        <f aca="false">VLOOKUP(A447,[1]Sheet4!A$1:O$1048576,6,0)</f>
        <v>5.927002</v>
      </c>
      <c r="M447" s="0" t="n">
        <f aca="false">VLOOKUP(A447,[1]Sheet4!A$1:O$1048576,7,0)</f>
        <v>10.110629</v>
      </c>
      <c r="N447" s="0" t="n">
        <f aca="false">VLOOKUP(A447,[1]Sheet4!A$1:O$1048576,8,0)</f>
        <v>10.639348</v>
      </c>
      <c r="O447" s="0" t="n">
        <f aca="false">VLOOKUP(A447,[1]Sheet4!A$1:O$1048576,9,0)</f>
        <v>7.336086</v>
      </c>
      <c r="P447" s="0" t="n">
        <f aca="false">VLOOKUP(A447,[1]Sheet4!A$1:O$1048576,10,0)</f>
        <v>8.497343</v>
      </c>
      <c r="Q447" s="0" t="n">
        <f aca="false">VLOOKUP(A447,[1]Sheet4!A$1:O$1048576,11,0)</f>
        <v>4.6146</v>
      </c>
      <c r="R447" s="0" t="n">
        <f aca="false">VLOOKUP(A447,[1]Sheet4!A$1:O$1048576,12,0)</f>
        <v>4.178183</v>
      </c>
      <c r="S447" s="0" t="n">
        <f aca="false">VLOOKUP(A447,[1]Sheet4!A$1:O$1048576,13,0)</f>
        <v>3.672796</v>
      </c>
      <c r="T447" s="0" t="n">
        <f aca="false">VLOOKUP(A447,[1]Sheet4!A$1:O$1048576,14,0)</f>
        <v>3.33561932072899</v>
      </c>
      <c r="U447" s="0" t="str">
        <f aca="false">VLOOKUP(A447,[1]Sheet4!A$1:O$1048576,15,0)</f>
        <v>low</v>
      </c>
    </row>
    <row r="448" customFormat="false" ht="15.75" hidden="false" customHeight="false" outlineLevel="0" collapsed="false">
      <c r="A448" s="0" t="s">
        <v>467</v>
      </c>
      <c r="B448" s="0" t="n">
        <v>62</v>
      </c>
      <c r="C448" s="0" t="n">
        <v>0</v>
      </c>
      <c r="D448" s="0" t="n">
        <v>1</v>
      </c>
      <c r="E448" s="0" t="n">
        <v>1</v>
      </c>
      <c r="F448" s="0" t="n">
        <v>0</v>
      </c>
      <c r="G448" s="0" t="n">
        <v>0</v>
      </c>
      <c r="H448" s="0" t="n">
        <f aca="false">VLOOKUP(A448,[1]Sheet4!A$1:O$1048576,2,0)</f>
        <v>0.898630136986301</v>
      </c>
      <c r="I448" s="0" t="n">
        <f aca="false">VLOOKUP(A448,[1]Sheet4!A$1:O$1048576,3,0)</f>
        <v>0</v>
      </c>
      <c r="J448" s="0" t="n">
        <f aca="false">VLOOKUP(A448,[1]Sheet4!A$1:O$1048576,4,0)</f>
        <v>2.703595</v>
      </c>
      <c r="K448" s="0" t="n">
        <f aca="false">VLOOKUP(A448,[1]Sheet4!A$1:O$1048576,5,0)</f>
        <v>6.124615</v>
      </c>
      <c r="L448" s="0" t="n">
        <f aca="false">VLOOKUP(A448,[1]Sheet4!A$1:O$1048576,6,0)</f>
        <v>6.975118</v>
      </c>
      <c r="M448" s="0" t="n">
        <f aca="false">VLOOKUP(A448,[1]Sheet4!A$1:O$1048576,7,0)</f>
        <v>9.675589</v>
      </c>
      <c r="N448" s="0" t="n">
        <f aca="false">VLOOKUP(A448,[1]Sheet4!A$1:O$1048576,8,0)</f>
        <v>10.199846</v>
      </c>
      <c r="O448" s="0" t="n">
        <f aca="false">VLOOKUP(A448,[1]Sheet4!A$1:O$1048576,9,0)</f>
        <v>9.916046</v>
      </c>
      <c r="P448" s="0" t="n">
        <f aca="false">VLOOKUP(A448,[1]Sheet4!A$1:O$1048576,10,0)</f>
        <v>9.073497</v>
      </c>
      <c r="Q448" s="0" t="n">
        <f aca="false">VLOOKUP(A448,[1]Sheet4!A$1:O$1048576,11,0)</f>
        <v>5.079601</v>
      </c>
      <c r="R448" s="0" t="n">
        <f aca="false">VLOOKUP(A448,[1]Sheet4!A$1:O$1048576,12,0)</f>
        <v>3.242433</v>
      </c>
      <c r="S448" s="0" t="n">
        <f aca="false">VLOOKUP(A448,[1]Sheet4!A$1:O$1048576,13,0)</f>
        <v>3.67032</v>
      </c>
      <c r="T448" s="0" t="n">
        <f aca="false">VLOOKUP(A448,[1]Sheet4!A$1:O$1048576,14,0)</f>
        <v>3.94572394181051</v>
      </c>
      <c r="U448" s="0" t="str">
        <f aca="false">VLOOKUP(A448,[1]Sheet4!A$1:O$1048576,15,0)</f>
        <v>high</v>
      </c>
    </row>
    <row r="449" customFormat="false" ht="15.75" hidden="false" customHeight="false" outlineLevel="0" collapsed="false">
      <c r="A449" s="0" t="s">
        <v>468</v>
      </c>
      <c r="B449" s="0" t="n">
        <v>62</v>
      </c>
      <c r="C449" s="0" t="n">
        <v>0</v>
      </c>
      <c r="D449" s="0" t="n">
        <v>1</v>
      </c>
      <c r="E449" s="0" t="n">
        <v>1</v>
      </c>
      <c r="F449" s="0" t="n">
        <v>0</v>
      </c>
      <c r="G449" s="0" t="n">
        <v>0</v>
      </c>
      <c r="H449" s="0" t="n">
        <f aca="false">VLOOKUP(A449,[1]Sheet4!A$1:O$1048576,2,0)</f>
        <v>0.928767123287671</v>
      </c>
      <c r="I449" s="0" t="n">
        <f aca="false">VLOOKUP(A449,[1]Sheet4!A$1:O$1048576,3,0)</f>
        <v>1</v>
      </c>
      <c r="J449" s="0" t="n">
        <f aca="false">VLOOKUP(A449,[1]Sheet4!A$1:O$1048576,4,0)</f>
        <v>1.925474</v>
      </c>
      <c r="K449" s="0" t="n">
        <f aca="false">VLOOKUP(A449,[1]Sheet4!A$1:O$1048576,5,0)</f>
        <v>6.052441</v>
      </c>
      <c r="L449" s="0" t="n">
        <f aca="false">VLOOKUP(A449,[1]Sheet4!A$1:O$1048576,6,0)</f>
        <v>6.336494</v>
      </c>
      <c r="M449" s="0" t="n">
        <f aca="false">VLOOKUP(A449,[1]Sheet4!A$1:O$1048576,7,0)</f>
        <v>9.666893</v>
      </c>
      <c r="N449" s="0" t="n">
        <f aca="false">VLOOKUP(A449,[1]Sheet4!A$1:O$1048576,8,0)</f>
        <v>10.462749</v>
      </c>
      <c r="O449" s="0" t="n">
        <f aca="false">VLOOKUP(A449,[1]Sheet4!A$1:O$1048576,9,0)</f>
        <v>7.995556</v>
      </c>
      <c r="P449" s="0" t="n">
        <f aca="false">VLOOKUP(A449,[1]Sheet4!A$1:O$1048576,10,0)</f>
        <v>7.227785</v>
      </c>
      <c r="Q449" s="0" t="n">
        <f aca="false">VLOOKUP(A449,[1]Sheet4!A$1:O$1048576,11,0)</f>
        <v>5.771091</v>
      </c>
      <c r="R449" s="0" t="n">
        <f aca="false">VLOOKUP(A449,[1]Sheet4!A$1:O$1048576,12,0)</f>
        <v>3.493773</v>
      </c>
      <c r="S449" s="0" t="n">
        <f aca="false">VLOOKUP(A449,[1]Sheet4!A$1:O$1048576,13,0)</f>
        <v>4.426551</v>
      </c>
      <c r="T449" s="0" t="n">
        <f aca="false">VLOOKUP(A449,[1]Sheet4!A$1:O$1048576,14,0)</f>
        <v>3.27044199865481</v>
      </c>
      <c r="U449" s="0" t="str">
        <f aca="false">VLOOKUP(A449,[1]Sheet4!A$1:O$1048576,15,0)</f>
        <v>low</v>
      </c>
    </row>
    <row r="450" customFormat="false" ht="15.75" hidden="false" customHeight="false" outlineLevel="0" collapsed="false">
      <c r="A450" s="0" t="s">
        <v>469</v>
      </c>
      <c r="B450" s="0" t="n">
        <v>61</v>
      </c>
      <c r="C450" s="0" t="n">
        <v>0</v>
      </c>
      <c r="D450" s="0" t="n">
        <v>1</v>
      </c>
      <c r="E450" s="0" t="n">
        <v>1</v>
      </c>
      <c r="F450" s="0" t="n">
        <v>0</v>
      </c>
      <c r="G450" s="0" t="n">
        <v>0</v>
      </c>
      <c r="H450" s="0" t="n">
        <f aca="false">VLOOKUP(A450,[1]Sheet4!A$1:O$1048576,2,0)</f>
        <v>3.1972602739726</v>
      </c>
      <c r="I450" s="0" t="n">
        <f aca="false">VLOOKUP(A450,[1]Sheet4!A$1:O$1048576,3,0)</f>
        <v>1</v>
      </c>
      <c r="J450" s="0" t="n">
        <f aca="false">VLOOKUP(A450,[1]Sheet4!A$1:O$1048576,4,0)</f>
        <v>2.495799</v>
      </c>
      <c r="K450" s="0" t="n">
        <f aca="false">VLOOKUP(A450,[1]Sheet4!A$1:O$1048576,5,0)</f>
        <v>4.510124</v>
      </c>
      <c r="L450" s="0" t="n">
        <f aca="false">VLOOKUP(A450,[1]Sheet4!A$1:O$1048576,6,0)</f>
        <v>6.754646</v>
      </c>
      <c r="M450" s="0" t="n">
        <f aca="false">VLOOKUP(A450,[1]Sheet4!A$1:O$1048576,7,0)</f>
        <v>9.930795</v>
      </c>
      <c r="N450" s="0" t="n">
        <f aca="false">VLOOKUP(A450,[1]Sheet4!A$1:O$1048576,8,0)</f>
        <v>10.485026</v>
      </c>
      <c r="O450" s="0" t="n">
        <f aca="false">VLOOKUP(A450,[1]Sheet4!A$1:O$1048576,9,0)</f>
        <v>8.569276</v>
      </c>
      <c r="P450" s="0" t="n">
        <f aca="false">VLOOKUP(A450,[1]Sheet4!A$1:O$1048576,10,0)</f>
        <v>7.798837</v>
      </c>
      <c r="Q450" s="0" t="n">
        <f aca="false">VLOOKUP(A450,[1]Sheet4!A$1:O$1048576,11,0)</f>
        <v>4.449578</v>
      </c>
      <c r="R450" s="0" t="n">
        <f aca="false">VLOOKUP(A450,[1]Sheet4!A$1:O$1048576,12,0)</f>
        <v>3.540013</v>
      </c>
      <c r="S450" s="0" t="n">
        <f aca="false">VLOOKUP(A450,[1]Sheet4!A$1:O$1048576,13,0)</f>
        <v>4.70455</v>
      </c>
      <c r="T450" s="0" t="n">
        <f aca="false">VLOOKUP(A450,[1]Sheet4!A$1:O$1048576,14,0)</f>
        <v>3.62946143029213</v>
      </c>
      <c r="U450" s="0" t="str">
        <f aca="false">VLOOKUP(A450,[1]Sheet4!A$1:O$1048576,15,0)</f>
        <v>high</v>
      </c>
    </row>
    <row r="451" customFormat="false" ht="15.75" hidden="false" customHeight="false" outlineLevel="0" collapsed="false">
      <c r="A451" s="0" t="s">
        <v>470</v>
      </c>
      <c r="B451" s="0" t="n">
        <v>60</v>
      </c>
      <c r="C451" s="0" t="n">
        <v>0</v>
      </c>
      <c r="D451" s="0" t="n">
        <v>1</v>
      </c>
      <c r="E451" s="0" t="n">
        <v>1</v>
      </c>
      <c r="F451" s="0" t="n">
        <v>0</v>
      </c>
      <c r="G451" s="0" t="n">
        <v>0</v>
      </c>
      <c r="H451" s="0" t="n">
        <f aca="false">VLOOKUP(A451,[1]Sheet4!A$1:O$1048576,2,0)</f>
        <v>0.53972602739726</v>
      </c>
      <c r="I451" s="0" t="n">
        <f aca="false">VLOOKUP(A451,[1]Sheet4!A$1:O$1048576,3,0)</f>
        <v>0</v>
      </c>
      <c r="J451" s="0" t="n">
        <f aca="false">VLOOKUP(A451,[1]Sheet4!A$1:O$1048576,4,0)</f>
        <v>2.138221</v>
      </c>
      <c r="K451" s="0" t="n">
        <f aca="false">VLOOKUP(A451,[1]Sheet4!A$1:O$1048576,5,0)</f>
        <v>6.190906</v>
      </c>
      <c r="L451" s="0" t="n">
        <f aca="false">VLOOKUP(A451,[1]Sheet4!A$1:O$1048576,6,0)</f>
        <v>7.289403</v>
      </c>
      <c r="M451" s="0" t="n">
        <f aca="false">VLOOKUP(A451,[1]Sheet4!A$1:O$1048576,7,0)</f>
        <v>8.199414</v>
      </c>
      <c r="N451" s="0" t="n">
        <f aca="false">VLOOKUP(A451,[1]Sheet4!A$1:O$1048576,8,0)</f>
        <v>8.741412</v>
      </c>
      <c r="O451" s="0" t="n">
        <f aca="false">VLOOKUP(A451,[1]Sheet4!A$1:O$1048576,9,0)</f>
        <v>5.82116</v>
      </c>
      <c r="P451" s="0" t="n">
        <f aca="false">VLOOKUP(A451,[1]Sheet4!A$1:O$1048576,10,0)</f>
        <v>6.884366</v>
      </c>
      <c r="Q451" s="0" t="n">
        <f aca="false">VLOOKUP(A451,[1]Sheet4!A$1:O$1048576,11,0)</f>
        <v>5.494937</v>
      </c>
      <c r="R451" s="0" t="n">
        <f aca="false">VLOOKUP(A451,[1]Sheet4!A$1:O$1048576,12,0)</f>
        <v>4.164371</v>
      </c>
      <c r="S451" s="0" t="n">
        <f aca="false">VLOOKUP(A451,[1]Sheet4!A$1:O$1048576,13,0)</f>
        <v>4.092724</v>
      </c>
      <c r="T451" s="0" t="n">
        <f aca="false">VLOOKUP(A451,[1]Sheet4!A$1:O$1048576,14,0)</f>
        <v>3.09828138052086</v>
      </c>
      <c r="U451" s="0" t="str">
        <f aca="false">VLOOKUP(A451,[1]Sheet4!A$1:O$1048576,15,0)</f>
        <v>low</v>
      </c>
    </row>
    <row r="452" customFormat="false" ht="15.75" hidden="false" customHeight="false" outlineLevel="0" collapsed="false">
      <c r="A452" s="0" t="s">
        <v>471</v>
      </c>
      <c r="B452" s="0" t="n">
        <v>60</v>
      </c>
      <c r="C452" s="0" t="n">
        <v>1</v>
      </c>
      <c r="D452" s="0" t="n">
        <v>1</v>
      </c>
      <c r="E452" s="0" t="n">
        <v>1</v>
      </c>
      <c r="F452" s="0" t="n">
        <v>0</v>
      </c>
      <c r="G452" s="0" t="n">
        <v>0</v>
      </c>
      <c r="H452" s="0" t="n">
        <f aca="false">VLOOKUP(A452,[1]Sheet4!A$1:O$1048576,2,0)</f>
        <v>0.843835616438356</v>
      </c>
      <c r="I452" s="0" t="n">
        <f aca="false">VLOOKUP(A452,[1]Sheet4!A$1:O$1048576,3,0)</f>
        <v>1</v>
      </c>
      <c r="J452" s="0" t="n">
        <f aca="false">VLOOKUP(A452,[1]Sheet4!A$1:O$1048576,4,0)</f>
        <v>1.942938</v>
      </c>
      <c r="K452" s="0" t="n">
        <f aca="false">VLOOKUP(A452,[1]Sheet4!A$1:O$1048576,5,0)</f>
        <v>6.646854</v>
      </c>
      <c r="L452" s="0" t="n">
        <f aca="false">VLOOKUP(A452,[1]Sheet4!A$1:O$1048576,6,0)</f>
        <v>6.927032</v>
      </c>
      <c r="M452" s="0" t="n">
        <f aca="false">VLOOKUP(A452,[1]Sheet4!A$1:O$1048576,7,0)</f>
        <v>9.809169</v>
      </c>
      <c r="N452" s="0" t="n">
        <f aca="false">VLOOKUP(A452,[1]Sheet4!A$1:O$1048576,8,0)</f>
        <v>10.650839</v>
      </c>
      <c r="O452" s="0" t="n">
        <f aca="false">VLOOKUP(A452,[1]Sheet4!A$1:O$1048576,9,0)</f>
        <v>6.205646</v>
      </c>
      <c r="P452" s="0" t="n">
        <f aca="false">VLOOKUP(A452,[1]Sheet4!A$1:O$1048576,10,0)</f>
        <v>7.762356</v>
      </c>
      <c r="Q452" s="0" t="n">
        <f aca="false">VLOOKUP(A452,[1]Sheet4!A$1:O$1048576,11,0)</f>
        <v>4.355309</v>
      </c>
      <c r="R452" s="0" t="n">
        <f aca="false">VLOOKUP(A452,[1]Sheet4!A$1:O$1048576,12,0)</f>
        <v>2.751698</v>
      </c>
      <c r="S452" s="0" t="n">
        <f aca="false">VLOOKUP(A452,[1]Sheet4!A$1:O$1048576,13,0)</f>
        <v>4.515078</v>
      </c>
      <c r="T452" s="0" t="n">
        <f aca="false">VLOOKUP(A452,[1]Sheet4!A$1:O$1048576,14,0)</f>
        <v>3.4895867362203</v>
      </c>
      <c r="U452" s="0" t="str">
        <f aca="false">VLOOKUP(A452,[1]Sheet4!A$1:O$1048576,15,0)</f>
        <v>low</v>
      </c>
    </row>
    <row r="453" customFormat="false" ht="15.75" hidden="false" customHeight="false" outlineLevel="0" collapsed="false">
      <c r="A453" s="0" t="s">
        <v>472</v>
      </c>
      <c r="B453" s="0" t="n">
        <v>59</v>
      </c>
      <c r="C453" s="0" t="n">
        <v>0</v>
      </c>
      <c r="D453" s="0" t="n">
        <v>1</v>
      </c>
      <c r="E453" s="0" t="n">
        <v>1</v>
      </c>
      <c r="F453" s="0" t="n">
        <v>0</v>
      </c>
      <c r="G453" s="0" t="n">
        <v>0</v>
      </c>
      <c r="H453" s="0" t="n">
        <f aca="false">VLOOKUP(A453,[1]Sheet4!A$1:O$1048576,2,0)</f>
        <v>2.25753424657534</v>
      </c>
      <c r="I453" s="0" t="n">
        <f aca="false">VLOOKUP(A453,[1]Sheet4!A$1:O$1048576,3,0)</f>
        <v>0</v>
      </c>
      <c r="J453" s="0" t="n">
        <f aca="false">VLOOKUP(A453,[1]Sheet4!A$1:O$1048576,4,0)</f>
        <v>2.696862</v>
      </c>
      <c r="K453" s="0" t="n">
        <f aca="false">VLOOKUP(A453,[1]Sheet4!A$1:O$1048576,5,0)</f>
        <v>7.448563</v>
      </c>
      <c r="L453" s="0" t="n">
        <f aca="false">VLOOKUP(A453,[1]Sheet4!A$1:O$1048576,6,0)</f>
        <v>7.951964</v>
      </c>
      <c r="M453" s="0" t="n">
        <f aca="false">VLOOKUP(A453,[1]Sheet4!A$1:O$1048576,7,0)</f>
        <v>10.136752</v>
      </c>
      <c r="N453" s="0" t="n">
        <f aca="false">VLOOKUP(A453,[1]Sheet4!A$1:O$1048576,8,0)</f>
        <v>10.234278</v>
      </c>
      <c r="O453" s="0" t="n">
        <f aca="false">VLOOKUP(A453,[1]Sheet4!A$1:O$1048576,9,0)</f>
        <v>8.78034</v>
      </c>
      <c r="P453" s="0" t="n">
        <f aca="false">VLOOKUP(A453,[1]Sheet4!A$1:O$1048576,10,0)</f>
        <v>8.274594</v>
      </c>
      <c r="Q453" s="0" t="n">
        <f aca="false">VLOOKUP(A453,[1]Sheet4!A$1:O$1048576,11,0)</f>
        <v>4.608468</v>
      </c>
      <c r="R453" s="0" t="n">
        <f aca="false">VLOOKUP(A453,[1]Sheet4!A$1:O$1048576,12,0)</f>
        <v>3.142954</v>
      </c>
      <c r="S453" s="0" t="n">
        <f aca="false">VLOOKUP(A453,[1]Sheet4!A$1:O$1048576,13,0)</f>
        <v>4.104958</v>
      </c>
      <c r="T453" s="0" t="n">
        <f aca="false">VLOOKUP(A453,[1]Sheet4!A$1:O$1048576,14,0)</f>
        <v>4.06407211253899</v>
      </c>
      <c r="U453" s="0" t="str">
        <f aca="false">VLOOKUP(A453,[1]Sheet4!A$1:O$1048576,15,0)</f>
        <v>high</v>
      </c>
    </row>
    <row r="454" customFormat="false" ht="15.75" hidden="false" customHeight="false" outlineLevel="0" collapsed="false">
      <c r="A454" s="0" t="s">
        <v>473</v>
      </c>
      <c r="B454" s="0" t="n">
        <v>56</v>
      </c>
      <c r="C454" s="0" t="n">
        <v>1</v>
      </c>
      <c r="D454" s="0" t="n">
        <v>1</v>
      </c>
      <c r="E454" s="0" t="n">
        <v>1</v>
      </c>
      <c r="F454" s="0" t="n">
        <v>0</v>
      </c>
      <c r="G454" s="0" t="n">
        <v>0</v>
      </c>
      <c r="H454" s="0" t="n">
        <f aca="false">VLOOKUP(A454,[1]Sheet4!A$1:O$1048576,2,0)</f>
        <v>5.77808219178082</v>
      </c>
      <c r="I454" s="0" t="n">
        <f aca="false">VLOOKUP(A454,[1]Sheet4!A$1:O$1048576,3,0)</f>
        <v>0</v>
      </c>
      <c r="J454" s="0" t="n">
        <f aca="false">VLOOKUP(A454,[1]Sheet4!A$1:O$1048576,4,0)</f>
        <v>2.825922</v>
      </c>
      <c r="K454" s="0" t="n">
        <f aca="false">VLOOKUP(A454,[1]Sheet4!A$1:O$1048576,5,0)</f>
        <v>3.735251</v>
      </c>
      <c r="L454" s="0" t="n">
        <f aca="false">VLOOKUP(A454,[1]Sheet4!A$1:O$1048576,6,0)</f>
        <v>6.888124</v>
      </c>
      <c r="M454" s="0" t="n">
        <f aca="false">VLOOKUP(A454,[1]Sheet4!A$1:O$1048576,7,0)</f>
        <v>9.837333</v>
      </c>
      <c r="N454" s="0" t="n">
        <f aca="false">VLOOKUP(A454,[1]Sheet4!A$1:O$1048576,8,0)</f>
        <v>10.088455</v>
      </c>
      <c r="O454" s="0" t="n">
        <f aca="false">VLOOKUP(A454,[1]Sheet4!A$1:O$1048576,9,0)</f>
        <v>8.318879</v>
      </c>
      <c r="P454" s="0" t="n">
        <f aca="false">VLOOKUP(A454,[1]Sheet4!A$1:O$1048576,10,0)</f>
        <v>8.575818</v>
      </c>
      <c r="Q454" s="0" t="n">
        <f aca="false">VLOOKUP(A454,[1]Sheet4!A$1:O$1048576,11,0)</f>
        <v>4.762045</v>
      </c>
      <c r="R454" s="0" t="n">
        <f aca="false">VLOOKUP(A454,[1]Sheet4!A$1:O$1048576,12,0)</f>
        <v>6.5679</v>
      </c>
      <c r="S454" s="0" t="n">
        <f aca="false">VLOOKUP(A454,[1]Sheet4!A$1:O$1048576,13,0)</f>
        <v>5.145315</v>
      </c>
      <c r="T454" s="0" t="n">
        <f aca="false">VLOOKUP(A454,[1]Sheet4!A$1:O$1048576,14,0)</f>
        <v>3.48077094095263</v>
      </c>
      <c r="U454" s="0" t="str">
        <f aca="false">VLOOKUP(A454,[1]Sheet4!A$1:O$1048576,15,0)</f>
        <v>low</v>
      </c>
    </row>
    <row r="455" customFormat="false" ht="15.75" hidden="false" customHeight="false" outlineLevel="0" collapsed="false">
      <c r="A455" s="0" t="s">
        <v>474</v>
      </c>
      <c r="B455" s="0" t="n">
        <v>50</v>
      </c>
      <c r="C455" s="0" t="n">
        <v>0</v>
      </c>
      <c r="D455" s="0" t="n">
        <v>1</v>
      </c>
      <c r="E455" s="0" t="n">
        <v>1</v>
      </c>
      <c r="F455" s="0" t="n">
        <v>0</v>
      </c>
      <c r="G455" s="0" t="n">
        <v>0</v>
      </c>
      <c r="H455" s="0" t="n">
        <f aca="false">VLOOKUP(A455,[1]Sheet4!A$1:O$1048576,2,0)</f>
        <v>5.92054794520548</v>
      </c>
      <c r="I455" s="0" t="n">
        <f aca="false">VLOOKUP(A455,[1]Sheet4!A$1:O$1048576,3,0)</f>
        <v>0</v>
      </c>
      <c r="J455" s="0" t="n">
        <f aca="false">VLOOKUP(A455,[1]Sheet4!A$1:O$1048576,4,0)</f>
        <v>2.021256</v>
      </c>
      <c r="K455" s="0" t="n">
        <f aca="false">VLOOKUP(A455,[1]Sheet4!A$1:O$1048576,5,0)</f>
        <v>5.640108</v>
      </c>
      <c r="L455" s="0" t="n">
        <f aca="false">VLOOKUP(A455,[1]Sheet4!A$1:O$1048576,6,0)</f>
        <v>6.262685</v>
      </c>
      <c r="M455" s="0" t="n">
        <f aca="false">VLOOKUP(A455,[1]Sheet4!A$1:O$1048576,7,0)</f>
        <v>9.422796</v>
      </c>
      <c r="N455" s="0" t="n">
        <f aca="false">VLOOKUP(A455,[1]Sheet4!A$1:O$1048576,8,0)</f>
        <v>10.368327</v>
      </c>
      <c r="O455" s="0" t="n">
        <f aca="false">VLOOKUP(A455,[1]Sheet4!A$1:O$1048576,9,0)</f>
        <v>7.486991</v>
      </c>
      <c r="P455" s="0" t="n">
        <f aca="false">VLOOKUP(A455,[1]Sheet4!A$1:O$1048576,10,0)</f>
        <v>6.859011</v>
      </c>
      <c r="Q455" s="0" t="n">
        <f aca="false">VLOOKUP(A455,[1]Sheet4!A$1:O$1048576,11,0)</f>
        <v>3.275597</v>
      </c>
      <c r="R455" s="0" t="n">
        <f aca="false">VLOOKUP(A455,[1]Sheet4!A$1:O$1048576,12,0)</f>
        <v>2.460897</v>
      </c>
      <c r="S455" s="0" t="n">
        <f aca="false">VLOOKUP(A455,[1]Sheet4!A$1:O$1048576,13,0)</f>
        <v>3.348526</v>
      </c>
      <c r="T455" s="0" t="n">
        <f aca="false">VLOOKUP(A455,[1]Sheet4!A$1:O$1048576,14,0)</f>
        <v>3.51645254260294</v>
      </c>
      <c r="U455" s="0" t="str">
        <f aca="false">VLOOKUP(A455,[1]Sheet4!A$1:O$1048576,15,0)</f>
        <v>low</v>
      </c>
    </row>
    <row r="456" customFormat="false" ht="15.75" hidden="false" customHeight="false" outlineLevel="0" collapsed="false">
      <c r="A456" s="0" t="s">
        <v>475</v>
      </c>
      <c r="B456" s="0" t="n">
        <v>42</v>
      </c>
      <c r="C456" s="0" t="n">
        <v>1</v>
      </c>
      <c r="D456" s="0" t="n">
        <v>1</v>
      </c>
      <c r="E456" s="0" t="n">
        <v>1</v>
      </c>
      <c r="F456" s="0" t="n">
        <v>0</v>
      </c>
      <c r="G456" s="0" t="n">
        <v>0</v>
      </c>
      <c r="H456" s="0" t="n">
        <f aca="false">VLOOKUP(A456,[1]Sheet4!A$1:O$1048576,2,0)</f>
        <v>1.33972602739726</v>
      </c>
      <c r="I456" s="0" t="n">
        <f aca="false">VLOOKUP(A456,[1]Sheet4!A$1:O$1048576,3,0)</f>
        <v>0</v>
      </c>
      <c r="J456" s="0" t="n">
        <f aca="false">VLOOKUP(A456,[1]Sheet4!A$1:O$1048576,4,0)</f>
        <v>2.460713</v>
      </c>
      <c r="K456" s="0" t="n">
        <f aca="false">VLOOKUP(A456,[1]Sheet4!A$1:O$1048576,5,0)</f>
        <v>3.899054</v>
      </c>
      <c r="L456" s="0" t="n">
        <f aca="false">VLOOKUP(A456,[1]Sheet4!A$1:O$1048576,6,0)</f>
        <v>6.2593</v>
      </c>
      <c r="M456" s="0" t="n">
        <f aca="false">VLOOKUP(A456,[1]Sheet4!A$1:O$1048576,7,0)</f>
        <v>8.935256</v>
      </c>
      <c r="N456" s="0" t="n">
        <f aca="false">VLOOKUP(A456,[1]Sheet4!A$1:O$1048576,8,0)</f>
        <v>9.935289</v>
      </c>
      <c r="O456" s="0" t="n">
        <f aca="false">VLOOKUP(A456,[1]Sheet4!A$1:O$1048576,9,0)</f>
        <v>9.405197</v>
      </c>
      <c r="P456" s="0" t="n">
        <f aca="false">VLOOKUP(A456,[1]Sheet4!A$1:O$1048576,10,0)</f>
        <v>7.794511</v>
      </c>
      <c r="Q456" s="0" t="n">
        <f aca="false">VLOOKUP(A456,[1]Sheet4!A$1:O$1048576,11,0)</f>
        <v>5.25478</v>
      </c>
      <c r="R456" s="0" t="n">
        <f aca="false">VLOOKUP(A456,[1]Sheet4!A$1:O$1048576,12,0)</f>
        <v>3.888049</v>
      </c>
      <c r="S456" s="0" t="n">
        <f aca="false">VLOOKUP(A456,[1]Sheet4!A$1:O$1048576,13,0)</f>
        <v>4.061951</v>
      </c>
      <c r="T456" s="0" t="n">
        <f aca="false">VLOOKUP(A456,[1]Sheet4!A$1:O$1048576,14,0)</f>
        <v>3.43845625364515</v>
      </c>
      <c r="U456" s="0" t="str">
        <f aca="false">VLOOKUP(A456,[1]Sheet4!A$1:O$1048576,15,0)</f>
        <v>low</v>
      </c>
    </row>
    <row r="457" customFormat="false" ht="15.75" hidden="false" customHeight="false" outlineLevel="0" collapsed="false">
      <c r="A457" s="0" t="s">
        <v>476</v>
      </c>
      <c r="B457" s="0" t="n">
        <v>38</v>
      </c>
      <c r="C457" s="0" t="n">
        <v>1</v>
      </c>
      <c r="D457" s="0" t="n">
        <v>1</v>
      </c>
      <c r="E457" s="0" t="n">
        <v>1</v>
      </c>
      <c r="F457" s="0" t="n">
        <v>0</v>
      </c>
      <c r="G457" s="0" t="n">
        <v>0</v>
      </c>
      <c r="H457" s="0" t="n">
        <f aca="false">VLOOKUP(A457,[1]Sheet4!A$1:O$1048576,2,0)</f>
        <v>0.498630136986301</v>
      </c>
      <c r="I457" s="0" t="n">
        <f aca="false">VLOOKUP(A457,[1]Sheet4!A$1:O$1048576,3,0)</f>
        <v>0</v>
      </c>
      <c r="J457" s="0" t="n">
        <f aca="false">VLOOKUP(A457,[1]Sheet4!A$1:O$1048576,4,0)</f>
        <v>5.02789</v>
      </c>
      <c r="K457" s="0" t="n">
        <f aca="false">VLOOKUP(A457,[1]Sheet4!A$1:O$1048576,5,0)</f>
        <v>6.65695</v>
      </c>
      <c r="L457" s="0" t="n">
        <f aca="false">VLOOKUP(A457,[1]Sheet4!A$1:O$1048576,6,0)</f>
        <v>8.182451</v>
      </c>
      <c r="M457" s="0" t="n">
        <f aca="false">VLOOKUP(A457,[1]Sheet4!A$1:O$1048576,7,0)</f>
        <v>9.89718</v>
      </c>
      <c r="N457" s="0" t="n">
        <f aca="false">VLOOKUP(A457,[1]Sheet4!A$1:O$1048576,8,0)</f>
        <v>10.525917</v>
      </c>
      <c r="O457" s="0" t="n">
        <f aca="false">VLOOKUP(A457,[1]Sheet4!A$1:O$1048576,9,0)</f>
        <v>9.195011</v>
      </c>
      <c r="P457" s="0" t="n">
        <f aca="false">VLOOKUP(A457,[1]Sheet4!A$1:O$1048576,10,0)</f>
        <v>8.646288</v>
      </c>
      <c r="Q457" s="0" t="n">
        <f aca="false">VLOOKUP(A457,[1]Sheet4!A$1:O$1048576,11,0)</f>
        <v>5.241105</v>
      </c>
      <c r="R457" s="0" t="n">
        <f aca="false">VLOOKUP(A457,[1]Sheet4!A$1:O$1048576,12,0)</f>
        <v>4.792382</v>
      </c>
      <c r="S457" s="0" t="n">
        <f aca="false">VLOOKUP(A457,[1]Sheet4!A$1:O$1048576,13,0)</f>
        <v>3.106904</v>
      </c>
      <c r="T457" s="0" t="n">
        <f aca="false">VLOOKUP(A457,[1]Sheet4!A$1:O$1048576,14,0)</f>
        <v>4.15111152866478</v>
      </c>
      <c r="U457" s="0" t="str">
        <f aca="false">VLOOKUP(A457,[1]Sheet4!A$1:O$1048576,15,0)</f>
        <v>high</v>
      </c>
    </row>
    <row r="458" customFormat="false" ht="15.75" hidden="false" customHeight="false" outlineLevel="0" collapsed="false">
      <c r="A458" s="0" t="s">
        <v>477</v>
      </c>
      <c r="B458" s="0" t="n">
        <v>48</v>
      </c>
      <c r="C458" s="0" t="n">
        <v>0</v>
      </c>
      <c r="D458" s="0" t="n">
        <v>1</v>
      </c>
      <c r="E458" s="0" t="n">
        <v>1</v>
      </c>
      <c r="F458" s="0" t="n">
        <v>0</v>
      </c>
      <c r="G458" s="0" t="n">
        <v>0</v>
      </c>
      <c r="H458" s="0" t="n">
        <f aca="false">VLOOKUP(A458,[1]Sheet4!A$1:O$1048576,2,0)</f>
        <v>1.58356164383562</v>
      </c>
      <c r="I458" s="0" t="n">
        <f aca="false">VLOOKUP(A458,[1]Sheet4!A$1:O$1048576,3,0)</f>
        <v>0</v>
      </c>
      <c r="J458" s="0" t="n">
        <f aca="false">VLOOKUP(A458,[1]Sheet4!A$1:O$1048576,4,0)</f>
        <v>2.657957</v>
      </c>
      <c r="K458" s="0" t="n">
        <f aca="false">VLOOKUP(A458,[1]Sheet4!A$1:O$1048576,5,0)</f>
        <v>6.920461</v>
      </c>
      <c r="L458" s="0" t="n">
        <f aca="false">VLOOKUP(A458,[1]Sheet4!A$1:O$1048576,6,0)</f>
        <v>6.646524</v>
      </c>
      <c r="M458" s="0" t="n">
        <f aca="false">VLOOKUP(A458,[1]Sheet4!A$1:O$1048576,7,0)</f>
        <v>9.827974</v>
      </c>
      <c r="N458" s="0" t="n">
        <f aca="false">VLOOKUP(A458,[1]Sheet4!A$1:O$1048576,8,0)</f>
        <v>10.414943</v>
      </c>
      <c r="O458" s="0" t="n">
        <f aca="false">VLOOKUP(A458,[1]Sheet4!A$1:O$1048576,9,0)</f>
        <v>8.729939</v>
      </c>
      <c r="P458" s="0" t="n">
        <f aca="false">VLOOKUP(A458,[1]Sheet4!A$1:O$1048576,10,0)</f>
        <v>7.356288</v>
      </c>
      <c r="Q458" s="0" t="n">
        <f aca="false">VLOOKUP(A458,[1]Sheet4!A$1:O$1048576,11,0)</f>
        <v>3.731783</v>
      </c>
      <c r="R458" s="0" t="n">
        <f aca="false">VLOOKUP(A458,[1]Sheet4!A$1:O$1048576,12,0)</f>
        <v>2.773584</v>
      </c>
      <c r="S458" s="0" t="n">
        <f aca="false">VLOOKUP(A458,[1]Sheet4!A$1:O$1048576,13,0)</f>
        <v>4.039548</v>
      </c>
      <c r="T458" s="0" t="n">
        <f aca="false">VLOOKUP(A458,[1]Sheet4!A$1:O$1048576,14,0)</f>
        <v>3.75713200922243</v>
      </c>
      <c r="U458" s="0" t="str">
        <f aca="false">VLOOKUP(A458,[1]Sheet4!A$1:O$1048576,15,0)</f>
        <v>high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Dr. YanWang</cp:lastModifiedBy>
  <dcterms:modified xsi:type="dcterms:W3CDTF">2024-03-20T02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E3DF28F554AA08023657F40838D7C_12</vt:lpwstr>
  </property>
  <property fmtid="{D5CDD505-2E9C-101B-9397-08002B2CF9AE}" pid="3" name="KSOProductBuildVer">
    <vt:lpwstr>2052-12.1.0.16250</vt:lpwstr>
  </property>
</Properties>
</file>